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宜良" sheetId="1" state="visible" r:id="rId2"/>
  </sheets>
  <definedNames>
    <definedName function="false" hidden="false" localSheetId="0" name="Print_Titles" vbProcedure="false">宜良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627">
  <si>
    <t xml:space="preserve">宜良县政府采购单位基本信息统计表</t>
  </si>
  <si>
    <t xml:space="preserve">序号</t>
  </si>
  <si>
    <t xml:space="preserve">单位编码</t>
  </si>
  <si>
    <t xml:space="preserve">单位名称</t>
  </si>
  <si>
    <t xml:space="preserve">统一信用代码证</t>
  </si>
  <si>
    <t xml:space="preserve">单位级次</t>
  </si>
  <si>
    <t xml:space="preserve">联系人</t>
  </si>
  <si>
    <t xml:space="preserve">联系电话</t>
  </si>
  <si>
    <t xml:space="preserve">联系人手机</t>
  </si>
  <si>
    <t xml:space="preserve">账号</t>
  </si>
  <si>
    <t xml:space="preserve">初始密码</t>
  </si>
  <si>
    <t xml:space="preserve">530125</t>
  </si>
  <si>
    <t xml:space="preserve">宜良县预算单位</t>
  </si>
  <si>
    <t xml:space="preserve">AN001</t>
  </si>
  <si>
    <t xml:space="preserve">宜良县人民代表大会常务委员会</t>
  </si>
  <si>
    <t xml:space="preserve">01512336-1</t>
  </si>
  <si>
    <t xml:space="preserve">一级</t>
  </si>
  <si>
    <t xml:space="preserve">达树明</t>
  </si>
  <si>
    <t xml:space="preserve">0871-67529368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1</t>
    </r>
  </si>
  <si>
    <t xml:space="preserve">AN002</t>
  </si>
  <si>
    <t xml:space="preserve">中国人民政治协商会议云南省宜良县委员会</t>
  </si>
  <si>
    <t xml:space="preserve">1153012501512337X1</t>
  </si>
  <si>
    <t xml:space="preserve">韦怡</t>
  </si>
  <si>
    <t xml:space="preserve">0871-67529377</t>
  </si>
  <si>
    <t xml:space="preserve">AN003</t>
  </si>
  <si>
    <t xml:space="preserve">中国共产党宜良县委员会办公室</t>
  </si>
  <si>
    <t xml:space="preserve">01512302-X</t>
  </si>
  <si>
    <t xml:space="preserve">雷光华</t>
  </si>
  <si>
    <t xml:space="preserve">0871-67529222</t>
  </si>
  <si>
    <t xml:space="preserve">AN004</t>
  </si>
  <si>
    <t xml:space="preserve">中国共产主义青年团宜良县委员会</t>
  </si>
  <si>
    <t xml:space="preserve">1353012501234176</t>
  </si>
  <si>
    <t xml:space="preserve">刘雪蕾</t>
  </si>
  <si>
    <t xml:space="preserve">0871-67529842</t>
  </si>
  <si>
    <t xml:space="preserve">AN005</t>
  </si>
  <si>
    <t xml:space="preserve">中国共产党宜良县委员会组织部</t>
  </si>
  <si>
    <t xml:space="preserve">11530125015123038T</t>
  </si>
  <si>
    <t xml:space="preserve">张昆雪</t>
  </si>
  <si>
    <t xml:space="preserve">0871-67529879</t>
  </si>
  <si>
    <t xml:space="preserve">AN006</t>
  </si>
  <si>
    <t xml:space="preserve">中国共产党宜良县委员会统战部</t>
  </si>
  <si>
    <t xml:space="preserve">11530125015123054G</t>
  </si>
  <si>
    <t xml:space="preserve">王雪琼</t>
  </si>
  <si>
    <t xml:space="preserve">0871-67529895</t>
  </si>
  <si>
    <t xml:space="preserve">AN007</t>
  </si>
  <si>
    <t xml:space="preserve">中国共产党宜良县委员会宣传部</t>
  </si>
  <si>
    <t xml:space="preserve">11530125015123046M</t>
  </si>
  <si>
    <t xml:space="preserve">田珩静</t>
  </si>
  <si>
    <t xml:space="preserve">0871-67529091</t>
  </si>
  <si>
    <t xml:space="preserve">AN00701</t>
  </si>
  <si>
    <t xml:space="preserve">宜良县广播电视台</t>
  </si>
  <si>
    <t xml:space="preserve">125301250698400324</t>
  </si>
  <si>
    <t xml:space="preserve">二级</t>
  </si>
  <si>
    <t xml:space="preserve">韦瑛</t>
  </si>
  <si>
    <t xml:space="preserve">0871-67524136</t>
  </si>
  <si>
    <t xml:space="preserve">AN008</t>
  </si>
  <si>
    <t xml:space="preserve">中国共产党宜良县委员会党校</t>
  </si>
  <si>
    <t xml:space="preserve">12530125431440139T</t>
  </si>
  <si>
    <t xml:space="preserve">周崇武</t>
  </si>
  <si>
    <t xml:space="preserve">0871-67522518</t>
  </si>
  <si>
    <t xml:space="preserve">AN009</t>
  </si>
  <si>
    <t xml:space="preserve">中国共产党宜良县委员会党史研究室</t>
  </si>
  <si>
    <t xml:space="preserve">125301254314400672</t>
  </si>
  <si>
    <t xml:space="preserve">李欣</t>
  </si>
  <si>
    <t xml:space="preserve">0871-67522687</t>
  </si>
  <si>
    <t xml:space="preserve">AN010</t>
  </si>
  <si>
    <t xml:space="preserve">中国共产党宜良县纪律检查委员会</t>
  </si>
  <si>
    <t xml:space="preserve">115301250151233881</t>
  </si>
  <si>
    <t xml:space="preserve">张烈夫</t>
  </si>
  <si>
    <t xml:space="preserve">0871-67529887</t>
  </si>
  <si>
    <t xml:space="preserve">AN011</t>
  </si>
  <si>
    <t xml:space="preserve">中共宜良县委宜良县人民政府信访局</t>
  </si>
  <si>
    <t xml:space="preserve">115301256979772910</t>
  </si>
  <si>
    <t xml:space="preserve">李志莹</t>
  </si>
  <si>
    <t xml:space="preserve">0871-67529316</t>
  </si>
  <si>
    <t xml:space="preserve">AN012</t>
  </si>
  <si>
    <t xml:space="preserve">中国共产党宜良县委员会机构编制办公室</t>
  </si>
  <si>
    <t xml:space="preserve">11530125734291169E</t>
  </si>
  <si>
    <t xml:space="preserve">资坚强</t>
  </si>
  <si>
    <t xml:space="preserve">0871-67542134</t>
  </si>
  <si>
    <t xml:space="preserve">AN013</t>
  </si>
  <si>
    <t xml:space="preserve">云南省宜良县九乡风景名胜区管理局</t>
  </si>
  <si>
    <t xml:space="preserve">12530125772661247P</t>
  </si>
  <si>
    <t xml:space="preserve">谢周平</t>
  </si>
  <si>
    <t xml:space="preserve">0871-67599928</t>
  </si>
  <si>
    <t xml:space="preserve">AN014</t>
  </si>
  <si>
    <t xml:space="preserve">宜良县工商业联合会</t>
  </si>
  <si>
    <t xml:space="preserve">13530125015123433U</t>
  </si>
  <si>
    <t xml:space="preserve">AN015</t>
  </si>
  <si>
    <t xml:space="preserve">宜良县县志编纂委员会办公室</t>
  </si>
  <si>
    <t xml:space="preserve">12530125431440083P</t>
  </si>
  <si>
    <t xml:space="preserve">侯星</t>
  </si>
  <si>
    <t xml:space="preserve">0871-67529334</t>
  </si>
  <si>
    <t xml:space="preserve">AN016</t>
  </si>
  <si>
    <t xml:space="preserve">宜良县统计局</t>
  </si>
  <si>
    <t xml:space="preserve">11530125015123185C</t>
  </si>
  <si>
    <t xml:space="preserve">杨丽</t>
  </si>
  <si>
    <t xml:space="preserve">0871-67525286</t>
  </si>
  <si>
    <t xml:space="preserve">AN017</t>
  </si>
  <si>
    <t xml:space="preserve">宜良县司法局</t>
  </si>
  <si>
    <t xml:space="preserve">1153012501523484A</t>
  </si>
  <si>
    <t xml:space="preserve">赵恒涛</t>
  </si>
  <si>
    <t xml:space="preserve">0871-67529308</t>
  </si>
  <si>
    <t xml:space="preserve">AN018</t>
  </si>
  <si>
    <t xml:space="preserve">宜良县市场监督管理局</t>
  </si>
  <si>
    <t xml:space="preserve">1153012533663375XN</t>
  </si>
  <si>
    <t xml:space="preserve">金丹</t>
  </si>
  <si>
    <t xml:space="preserve">0871-67529370</t>
  </si>
  <si>
    <t xml:space="preserve">AN019</t>
  </si>
  <si>
    <t xml:space="preserve">宜良县人民政府法制办公室</t>
  </si>
  <si>
    <t xml:space="preserve">11530125560096979J</t>
  </si>
  <si>
    <t xml:space="preserve">杨程程</t>
  </si>
  <si>
    <t xml:space="preserve">0871-67529110</t>
  </si>
  <si>
    <t xml:space="preserve">AN020</t>
  </si>
  <si>
    <t xml:space="preserve">宜良县人民政府办公室</t>
  </si>
  <si>
    <t xml:space="preserve">11530125015123118E</t>
  </si>
  <si>
    <t xml:space="preserve">史红波</t>
  </si>
  <si>
    <t xml:space="preserve">0871-67528317</t>
  </si>
  <si>
    <t xml:space="preserve">AN021</t>
  </si>
  <si>
    <t xml:space="preserve">宜良县旅游和文化广播电视体育局</t>
  </si>
  <si>
    <t xml:space="preserve">115301250151233026</t>
  </si>
  <si>
    <t xml:space="preserve">李艳晖</t>
  </si>
  <si>
    <t xml:space="preserve">0871-67596752</t>
  </si>
  <si>
    <t xml:space="preserve">AN02101</t>
  </si>
  <si>
    <t xml:space="preserve">宜良县农村电影放映管理站</t>
  </si>
  <si>
    <t xml:space="preserve">57727844—5</t>
  </si>
  <si>
    <t xml:space="preserve">方莉</t>
  </si>
  <si>
    <t xml:space="preserve">0871-67599806</t>
  </si>
  <si>
    <t xml:space="preserve">AN02102</t>
  </si>
  <si>
    <t xml:space="preserve">宜良县文物保护管理所</t>
  </si>
  <si>
    <t xml:space="preserve">12530125431443241E</t>
  </si>
  <si>
    <t xml:space="preserve">王利骞</t>
  </si>
  <si>
    <t xml:space="preserve">AN02103</t>
  </si>
  <si>
    <t xml:space="preserve">宜良县文化馆</t>
  </si>
  <si>
    <t xml:space="preserve">12530125431443225Q</t>
  </si>
  <si>
    <t xml:space="preserve">刘勇</t>
  </si>
  <si>
    <t xml:space="preserve">0871-67594724</t>
  </si>
  <si>
    <t xml:space="preserve">AN02104</t>
  </si>
  <si>
    <t xml:space="preserve">宜良县图书馆</t>
  </si>
  <si>
    <t xml:space="preserve">12530125431443217x</t>
  </si>
  <si>
    <t xml:space="preserve">李彦媛</t>
  </si>
  <si>
    <t xml:space="preserve">0871-67594779</t>
  </si>
  <si>
    <t xml:space="preserve">AN02105</t>
  </si>
  <si>
    <t xml:space="preserve">宜良县体育馆</t>
  </si>
  <si>
    <t xml:space="preserve">1253012543144325x6</t>
  </si>
  <si>
    <t xml:space="preserve">刘文坤</t>
  </si>
  <si>
    <t xml:space="preserve">AN022</t>
  </si>
  <si>
    <t xml:space="preserve">宜良县科学技术协会</t>
  </si>
  <si>
    <t xml:space="preserve">125301255184672975</t>
  </si>
  <si>
    <t xml:space="preserve">孙顺祖</t>
  </si>
  <si>
    <t xml:space="preserve">0871-67523717</t>
  </si>
  <si>
    <t xml:space="preserve">AN023</t>
  </si>
  <si>
    <t xml:space="preserve">宜良县教育局</t>
  </si>
  <si>
    <t xml:space="preserve">530125015123412</t>
  </si>
  <si>
    <t xml:space="preserve">魏敏</t>
  </si>
  <si>
    <t xml:space="preserve">0871-67595637</t>
  </si>
  <si>
    <t xml:space="preserve">AN02301</t>
  </si>
  <si>
    <t xml:space="preserve">宜良特殊教育学校</t>
  </si>
  <si>
    <t xml:space="preserve">530125329258541A</t>
  </si>
  <si>
    <t xml:space="preserve">张丽</t>
  </si>
  <si>
    <t xml:space="preserve">0871-67523336</t>
  </si>
  <si>
    <t xml:space="preserve">AN02302</t>
  </si>
  <si>
    <t xml:space="preserve">宜良县教师进修学校</t>
  </si>
  <si>
    <t xml:space="preserve">5301254314404111</t>
  </si>
  <si>
    <t xml:space="preserve">郭翠</t>
  </si>
  <si>
    <t xml:space="preserve">0871-67599616</t>
  </si>
  <si>
    <t xml:space="preserve">AN02303</t>
  </si>
  <si>
    <t xml:space="preserve">宜良县职业高级中学</t>
  </si>
  <si>
    <t xml:space="preserve">5301254314404036</t>
  </si>
  <si>
    <t xml:space="preserve">杨同昌</t>
  </si>
  <si>
    <t xml:space="preserve">0871-67519001</t>
  </si>
  <si>
    <t xml:space="preserve">AN02304</t>
  </si>
  <si>
    <t xml:space="preserve">宜良县匡山小学</t>
  </si>
  <si>
    <t xml:space="preserve">530125431440438Q</t>
  </si>
  <si>
    <t xml:space="preserve">冯婧一</t>
  </si>
  <si>
    <t xml:space="preserve">0871-67590208</t>
  </si>
  <si>
    <t xml:space="preserve">AN02305</t>
  </si>
  <si>
    <t xml:space="preserve">宜良县清远小学</t>
  </si>
  <si>
    <t xml:space="preserve">530125431440446K</t>
  </si>
  <si>
    <t xml:space="preserve">王乐璇</t>
  </si>
  <si>
    <t xml:space="preserve">AN02306</t>
  </si>
  <si>
    <t xml:space="preserve">宜良县第一幼儿园</t>
  </si>
  <si>
    <t xml:space="preserve">530125431440454E</t>
  </si>
  <si>
    <t xml:space="preserve">李艳兰</t>
  </si>
  <si>
    <t xml:space="preserve">0871-67594364</t>
  </si>
  <si>
    <t xml:space="preserve">AN02307</t>
  </si>
  <si>
    <t xml:space="preserve">宜良县第二幼儿园</t>
  </si>
  <si>
    <t xml:space="preserve">5301254314404629</t>
  </si>
  <si>
    <t xml:space="preserve">尹路</t>
  </si>
  <si>
    <t xml:space="preserve">0871-67543355</t>
  </si>
  <si>
    <t xml:space="preserve">AN02308</t>
  </si>
  <si>
    <t xml:space="preserve">宜良县第一中学</t>
  </si>
  <si>
    <t xml:space="preserve">530125431440374T</t>
  </si>
  <si>
    <t xml:space="preserve">毕光平</t>
  </si>
  <si>
    <t xml:space="preserve">0871-67594767</t>
  </si>
  <si>
    <t xml:space="preserve">AN02309</t>
  </si>
  <si>
    <t xml:space="preserve">宜良县第二中学</t>
  </si>
  <si>
    <t xml:space="preserve">530125431440382M</t>
  </si>
  <si>
    <t xml:space="preserve">刘德伟</t>
  </si>
  <si>
    <t xml:space="preserve">0871-66185440</t>
  </si>
  <si>
    <t xml:space="preserve">AN02310</t>
  </si>
  <si>
    <t xml:space="preserve">宜良县第三中学</t>
  </si>
  <si>
    <t xml:space="preserve">43144060-6</t>
  </si>
  <si>
    <t xml:space="preserve">杨立娟</t>
  </si>
  <si>
    <t xml:space="preserve">0871-67538908</t>
  </si>
  <si>
    <t xml:space="preserve">AN02311</t>
  </si>
  <si>
    <t xml:space="preserve">宜良县第四中学</t>
  </si>
  <si>
    <t xml:space="preserve">530125431440593</t>
  </si>
  <si>
    <t xml:space="preserve">夏丽波</t>
  </si>
  <si>
    <t xml:space="preserve">0871-67526710</t>
  </si>
  <si>
    <t xml:space="preserve">AN02312</t>
  </si>
  <si>
    <t xml:space="preserve">宜良县第五中学</t>
  </si>
  <si>
    <t xml:space="preserve">530125431440809F</t>
  </si>
  <si>
    <t xml:space="preserve">李梅</t>
  </si>
  <si>
    <t xml:space="preserve">0871-67678126</t>
  </si>
  <si>
    <t xml:space="preserve">AN02313</t>
  </si>
  <si>
    <t xml:space="preserve">宜良县第六中学</t>
  </si>
  <si>
    <t xml:space="preserve">李俊荣</t>
  </si>
  <si>
    <t xml:space="preserve">0871-67516003</t>
  </si>
  <si>
    <t xml:space="preserve">AN02314</t>
  </si>
  <si>
    <t xml:space="preserve">宜良县第七中学</t>
  </si>
  <si>
    <t xml:space="preserve">谷跃芬</t>
  </si>
  <si>
    <t xml:space="preserve">0871-67531707</t>
  </si>
  <si>
    <t xml:space="preserve">AN02315</t>
  </si>
  <si>
    <t xml:space="preserve">宜良县第八中学</t>
  </si>
  <si>
    <t xml:space="preserve">5301254314413931</t>
  </si>
  <si>
    <t xml:space="preserve">吕文娜</t>
  </si>
  <si>
    <t xml:space="preserve">0871-67511605</t>
  </si>
  <si>
    <t xml:space="preserve">AN02316</t>
  </si>
  <si>
    <t xml:space="preserve">宜良县第九中学</t>
  </si>
  <si>
    <t xml:space="preserve">530125431442193W</t>
  </si>
  <si>
    <t xml:space="preserve">孙兵</t>
  </si>
  <si>
    <t xml:space="preserve">0871-67696601</t>
  </si>
  <si>
    <t xml:space="preserve">AN02317</t>
  </si>
  <si>
    <t xml:space="preserve">宜良县第十中学</t>
  </si>
  <si>
    <t xml:space="preserve">530125431441107Q</t>
  </si>
  <si>
    <t xml:space="preserve">马春华</t>
  </si>
  <si>
    <t xml:space="preserve">0871-67696226</t>
  </si>
  <si>
    <t xml:space="preserve">AN02318</t>
  </si>
  <si>
    <t xml:space="preserve">宜良县九乡民族中学</t>
  </si>
  <si>
    <t xml:space="preserve">5301254314423239K</t>
  </si>
  <si>
    <t xml:space="preserve">王金许</t>
  </si>
  <si>
    <t xml:space="preserve">0871-67511178</t>
  </si>
  <si>
    <t xml:space="preserve">AN02319</t>
  </si>
  <si>
    <t xml:space="preserve">宜良县耿家营民族中学</t>
  </si>
  <si>
    <t xml:space="preserve">李如德</t>
  </si>
  <si>
    <t xml:space="preserve">AN02320</t>
  </si>
  <si>
    <t xml:space="preserve">宜良县匡远街道办事处中心学校</t>
  </si>
  <si>
    <t xml:space="preserve">53012543144050XC</t>
  </si>
  <si>
    <t xml:space="preserve">陈丽辉</t>
  </si>
  <si>
    <t xml:space="preserve">0871-67671070</t>
  </si>
  <si>
    <t xml:space="preserve">AN02321</t>
  </si>
  <si>
    <t xml:space="preserve">宜良县狗街镇中心学校</t>
  </si>
  <si>
    <t xml:space="preserve">5301254314416251</t>
  </si>
  <si>
    <t xml:space="preserve">陈明辉</t>
  </si>
  <si>
    <t xml:space="preserve">0871-67611180</t>
  </si>
  <si>
    <t xml:space="preserve">AN02322</t>
  </si>
  <si>
    <t xml:space="preserve">宜良县北古城镇中心学校</t>
  </si>
  <si>
    <t xml:space="preserve">5301254314413856</t>
  </si>
  <si>
    <t xml:space="preserve">罗东艳</t>
  </si>
  <si>
    <t xml:space="preserve">AN02323</t>
  </si>
  <si>
    <t xml:space="preserve">宜良县马街镇中心学校</t>
  </si>
  <si>
    <t xml:space="preserve">5301254314410943</t>
  </si>
  <si>
    <t xml:space="preserve">李魏玫</t>
  </si>
  <si>
    <t xml:space="preserve">0871-67696215</t>
  </si>
  <si>
    <t xml:space="preserve">AN02324</t>
  </si>
  <si>
    <t xml:space="preserve">宜良县耿家营彝族苗族乡中心学校</t>
  </si>
  <si>
    <t xml:space="preserve">530125431441238L</t>
  </si>
  <si>
    <t xml:space="preserve">白云玉</t>
  </si>
  <si>
    <t xml:space="preserve">0871-67512341</t>
  </si>
  <si>
    <t xml:space="preserve">AN02325</t>
  </si>
  <si>
    <t xml:space="preserve">宜良县九乡彝族回族乡中心学校</t>
  </si>
  <si>
    <t xml:space="preserve">530125431442310N</t>
  </si>
  <si>
    <t xml:space="preserve">尹荣萍</t>
  </si>
  <si>
    <t xml:space="preserve">0871-67511237</t>
  </si>
  <si>
    <t xml:space="preserve">AN02326</t>
  </si>
  <si>
    <t xml:space="preserve">宜良县竹山镇中心学校</t>
  </si>
  <si>
    <t xml:space="preserve">530125431441887Q</t>
  </si>
  <si>
    <t xml:space="preserve">陈卓仁</t>
  </si>
  <si>
    <t xml:space="preserve">0871-67619117</t>
  </si>
  <si>
    <t xml:space="preserve">AN024</t>
  </si>
  <si>
    <t xml:space="preserve">宜良县交通运输局</t>
  </si>
  <si>
    <t xml:space="preserve">115301250151232575</t>
  </si>
  <si>
    <t xml:space="preserve">刘涛</t>
  </si>
  <si>
    <t xml:space="preserve">0871-67524680</t>
  </si>
  <si>
    <t xml:space="preserve">AN025</t>
  </si>
  <si>
    <t xml:space="preserve">宜良县机关事务管理局</t>
  </si>
  <si>
    <t xml:space="preserve">125301254314401716</t>
  </si>
  <si>
    <t xml:space="preserve">李林</t>
  </si>
  <si>
    <t xml:space="preserve">0871-67522166</t>
  </si>
  <si>
    <t xml:space="preserve">AN026</t>
  </si>
  <si>
    <t xml:space="preserve">宜良县环境保护局</t>
  </si>
  <si>
    <t xml:space="preserve">11530125015123820E</t>
  </si>
  <si>
    <t xml:space="preserve">柴保辉</t>
  </si>
  <si>
    <t xml:space="preserve">0871-67597263</t>
  </si>
  <si>
    <t xml:space="preserve">AN027</t>
  </si>
  <si>
    <t xml:space="preserve">宜良县规划局</t>
  </si>
  <si>
    <t xml:space="preserve">11530125431440315T</t>
  </si>
  <si>
    <t xml:space="preserve">邓莹</t>
  </si>
  <si>
    <t xml:space="preserve">0871-67522945</t>
  </si>
  <si>
    <t xml:space="preserve">AN028</t>
  </si>
  <si>
    <t xml:space="preserve">宜良县公安局</t>
  </si>
  <si>
    <t xml:space="preserve">1153012501512345XL</t>
  </si>
  <si>
    <t xml:space="preserve">徐继锋</t>
  </si>
  <si>
    <t xml:space="preserve">AN029</t>
  </si>
  <si>
    <t xml:space="preserve">宜良县总工会</t>
  </si>
  <si>
    <t xml:space="preserve">13530125015123409B</t>
  </si>
  <si>
    <t xml:space="preserve">马丽</t>
  </si>
  <si>
    <t xml:space="preserve">0871-67529279</t>
  </si>
  <si>
    <t xml:space="preserve">AN030</t>
  </si>
  <si>
    <t xml:space="preserve">宜良县妇女联合会</t>
  </si>
  <si>
    <t xml:space="preserve">135301250151234251</t>
  </si>
  <si>
    <t xml:space="preserve">马雁伟</t>
  </si>
  <si>
    <t xml:space="preserve">0871-67597856</t>
  </si>
  <si>
    <t xml:space="preserve">AN031</t>
  </si>
  <si>
    <t xml:space="preserve">宜良县发展和改革局</t>
  </si>
  <si>
    <t xml:space="preserve">115301250151231269</t>
  </si>
  <si>
    <t xml:space="preserve">付娟</t>
  </si>
  <si>
    <t xml:space="preserve">0871-67529363</t>
  </si>
  <si>
    <t xml:space="preserve">AN032</t>
  </si>
  <si>
    <t xml:space="preserve">宜良县档案局</t>
  </si>
  <si>
    <t xml:space="preserve">12530125431440120X</t>
  </si>
  <si>
    <t xml:space="preserve">杨艳华</t>
  </si>
  <si>
    <t xml:space="preserve">0871-67590823</t>
  </si>
  <si>
    <t xml:space="preserve">AN033</t>
  </si>
  <si>
    <t xml:space="preserve">宜良县创建办</t>
  </si>
  <si>
    <t xml:space="preserve">115301255631690619</t>
  </si>
  <si>
    <t xml:space="preserve">李文杰</t>
  </si>
  <si>
    <t xml:space="preserve">0871-67598600</t>
  </si>
  <si>
    <t xml:space="preserve">AN034</t>
  </si>
  <si>
    <t xml:space="preserve">宜良县财政局</t>
  </si>
  <si>
    <t xml:space="preserve">11530125015123150R</t>
  </si>
  <si>
    <t xml:space="preserve">黄向红</t>
  </si>
  <si>
    <t xml:space="preserve">0871-67594837</t>
  </si>
  <si>
    <t xml:space="preserve">AN035</t>
  </si>
  <si>
    <t xml:space="preserve">宜良县安全生产监督管理局</t>
  </si>
  <si>
    <t xml:space="preserve">杨楠</t>
  </si>
  <si>
    <t xml:space="preserve">0871-67599011</t>
  </si>
  <si>
    <t xml:space="preserve">AN036</t>
  </si>
  <si>
    <t xml:space="preserve">宜良县防震减灾局</t>
  </si>
  <si>
    <t xml:space="preserve">12530125G82672893R</t>
  </si>
  <si>
    <t xml:space="preserve">杨永仙</t>
  </si>
  <si>
    <t xml:space="preserve">0871-67599276</t>
  </si>
  <si>
    <t xml:space="preserve">AN037</t>
  </si>
  <si>
    <t xml:space="preserve">宜良县政务服务管理局</t>
  </si>
  <si>
    <t xml:space="preserve">11530125336637945K</t>
  </si>
  <si>
    <t xml:space="preserve">夏学章</t>
  </si>
  <si>
    <t xml:space="preserve">0871-67521295</t>
  </si>
  <si>
    <t xml:space="preserve">AN038</t>
  </si>
  <si>
    <t xml:space="preserve">宜良县审计局</t>
  </si>
  <si>
    <t xml:space="preserve">115301250151231937</t>
  </si>
  <si>
    <t xml:space="preserve">陈宗艳</t>
  </si>
  <si>
    <t xml:space="preserve">0871-67529359</t>
  </si>
  <si>
    <t xml:space="preserve">AN039</t>
  </si>
  <si>
    <t xml:space="preserve">宜良县人民法院</t>
  </si>
  <si>
    <t xml:space="preserve">11530125015123476F</t>
  </si>
  <si>
    <t xml:space="preserve">徐一丹</t>
  </si>
  <si>
    <t xml:space="preserve">0871-67591377</t>
  </si>
  <si>
    <t xml:space="preserve">AN040</t>
  </si>
  <si>
    <t xml:space="preserve">宜良县住房和城乡建设局</t>
  </si>
  <si>
    <t xml:space="preserve">1153012501512329XD</t>
  </si>
  <si>
    <t xml:space="preserve">赵思琦</t>
  </si>
  <si>
    <t xml:space="preserve">0871-67542016</t>
  </si>
  <si>
    <t xml:space="preserve">AN04001</t>
  </si>
  <si>
    <t xml:space="preserve">宜良县住房保障局</t>
  </si>
  <si>
    <t xml:space="preserve">12530125309547864B</t>
  </si>
  <si>
    <t xml:space="preserve">董卫华</t>
  </si>
  <si>
    <t xml:space="preserve">0871-67611778</t>
  </si>
  <si>
    <t xml:space="preserve">AN041</t>
  </si>
  <si>
    <t xml:space="preserve">宜良县水务局</t>
  </si>
  <si>
    <t xml:space="preserve">11530125015123222J</t>
  </si>
  <si>
    <t xml:space="preserve">官宇</t>
  </si>
  <si>
    <t xml:space="preserve">0871-67599656</t>
  </si>
  <si>
    <t xml:space="preserve">AN04101</t>
  </si>
  <si>
    <t xml:space="preserve">宜良县海马箐水库管理局</t>
  </si>
  <si>
    <t xml:space="preserve">12530125MB0X56477Q</t>
  </si>
  <si>
    <t xml:space="preserve">杨树云</t>
  </si>
  <si>
    <t xml:space="preserve">0871-67595009</t>
  </si>
  <si>
    <t xml:space="preserve">AN04102</t>
  </si>
  <si>
    <t xml:space="preserve">宜良县河道管理局</t>
  </si>
  <si>
    <t xml:space="preserve">12530125MB0X572347</t>
  </si>
  <si>
    <t xml:space="preserve">李绍全</t>
  </si>
  <si>
    <t xml:space="preserve">0871-67539897</t>
  </si>
  <si>
    <t xml:space="preserve">AN042</t>
  </si>
  <si>
    <t xml:space="preserve">宜良县森林公安局</t>
  </si>
  <si>
    <t xml:space="preserve">115301257704737608</t>
  </si>
  <si>
    <t xml:space="preserve">聂成萍</t>
  </si>
  <si>
    <r>
      <rPr>
        <sz val="12"/>
        <rFont val="宋体"/>
        <family val="0"/>
        <charset val="134"/>
      </rPr>
      <t xml:space="preserve">0871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67591755</t>
    </r>
  </si>
  <si>
    <t xml:space="preserve">AN043</t>
  </si>
  <si>
    <t xml:space="preserve">宜良县农业局</t>
  </si>
  <si>
    <t xml:space="preserve">115301250151231344</t>
  </si>
  <si>
    <t xml:space="preserve">陈艳平</t>
  </si>
  <si>
    <t xml:space="preserve">0871-67521149</t>
  </si>
  <si>
    <t xml:space="preserve">AN04301</t>
  </si>
  <si>
    <t xml:space="preserve">宜良县经营管理站</t>
  </si>
  <si>
    <t xml:space="preserve">12530125431440219E</t>
  </si>
  <si>
    <t xml:space="preserve">蒋先明</t>
  </si>
  <si>
    <t xml:space="preserve">0871-67594512</t>
  </si>
  <si>
    <t xml:space="preserve">AN044</t>
  </si>
  <si>
    <t xml:space="preserve">宜良县林业局</t>
  </si>
  <si>
    <t xml:space="preserve">11530125015123214P</t>
  </si>
  <si>
    <t xml:space="preserve">李思娴</t>
  </si>
  <si>
    <t xml:space="preserve">0871-67594533</t>
  </si>
  <si>
    <t xml:space="preserve">AN045</t>
  </si>
  <si>
    <t xml:space="preserve">宜良县城市更新改造办公室</t>
  </si>
  <si>
    <t xml:space="preserve">12530125MB1149739P</t>
  </si>
  <si>
    <t xml:space="preserve">祝菊芬</t>
  </si>
  <si>
    <t xml:space="preserve">0871-67599896</t>
  </si>
  <si>
    <t xml:space="preserve">AN046</t>
  </si>
  <si>
    <t xml:space="preserve">宜良县城市管理综合行政执法局</t>
  </si>
  <si>
    <t xml:space="preserve">11530125064258801H</t>
  </si>
  <si>
    <t xml:space="preserve">官丽莎</t>
  </si>
  <si>
    <t xml:space="preserve">0871-67594526</t>
  </si>
  <si>
    <t xml:space="preserve">AN047</t>
  </si>
  <si>
    <t xml:space="preserve">宜良县人民政府金融办公室</t>
  </si>
  <si>
    <t xml:space="preserve">1253012558961272XD</t>
  </si>
  <si>
    <t xml:space="preserve">宗致贤</t>
  </si>
  <si>
    <t xml:space="preserve">0871-67525281</t>
  </si>
  <si>
    <t xml:space="preserve">AN048</t>
  </si>
  <si>
    <t xml:space="preserve">宜良县国有资产监督管理局</t>
  </si>
  <si>
    <t xml:space="preserve">12530125MB1002403W</t>
  </si>
  <si>
    <t xml:space="preserve">AN049</t>
  </si>
  <si>
    <t xml:space="preserve">宜良工业园区管理委员会</t>
  </si>
  <si>
    <t xml:space="preserve">11530125670893223F</t>
  </si>
  <si>
    <t xml:space="preserve">曹贵聪</t>
  </si>
  <si>
    <t xml:space="preserve">0871-66024919</t>
  </si>
  <si>
    <t xml:space="preserve">AN050</t>
  </si>
  <si>
    <t xml:space="preserve">宜良县工贸和科技信息化局</t>
  </si>
  <si>
    <t xml:space="preserve">11530125336634509F</t>
  </si>
  <si>
    <t xml:space="preserve">程志杰</t>
  </si>
  <si>
    <t xml:space="preserve">0871-67520967</t>
  </si>
  <si>
    <t xml:space="preserve">AN051</t>
  </si>
  <si>
    <t xml:space="preserve">宜良县卫生和计划生育局</t>
  </si>
  <si>
    <t xml:space="preserve">11530125336635122C</t>
  </si>
  <si>
    <t xml:space="preserve">谭玉波</t>
  </si>
  <si>
    <t xml:space="preserve">0871-67542106</t>
  </si>
  <si>
    <t xml:space="preserve">AN05101</t>
  </si>
  <si>
    <t xml:space="preserve">宜良县卫生和计划生育局综合监督执法局</t>
  </si>
  <si>
    <t xml:space="preserve">12530125MB0U246678</t>
  </si>
  <si>
    <t xml:space="preserve">张瑜珊</t>
  </si>
  <si>
    <t xml:space="preserve">0871-67594073</t>
  </si>
  <si>
    <t xml:space="preserve">AN05102</t>
  </si>
  <si>
    <t xml:space="preserve">宜良县疾病预防控制中心</t>
  </si>
  <si>
    <t xml:space="preserve">12530125431442732M</t>
  </si>
  <si>
    <t xml:space="preserve">孟黎波</t>
  </si>
  <si>
    <t xml:space="preserve">0871-67520750</t>
  </si>
  <si>
    <t xml:space="preserve">AN05103</t>
  </si>
  <si>
    <t xml:space="preserve">宜良皮肤病防治研究所</t>
  </si>
  <si>
    <t xml:space="preserve">12530125431442783X</t>
  </si>
  <si>
    <t xml:space="preserve">张晓燕</t>
  </si>
  <si>
    <t xml:space="preserve">0871-67619112</t>
  </si>
  <si>
    <t xml:space="preserve">AN05104</t>
  </si>
  <si>
    <t xml:space="preserve">宜良县第一人民医院</t>
  </si>
  <si>
    <t xml:space="preserve">125301254314427678</t>
  </si>
  <si>
    <t xml:space="preserve">虎美芬</t>
  </si>
  <si>
    <t xml:space="preserve">0871-67522979</t>
  </si>
  <si>
    <t xml:space="preserve">AN05105</t>
  </si>
  <si>
    <t xml:space="preserve">宜良县中医医院</t>
  </si>
  <si>
    <t xml:space="preserve">12530125MB0L2129X1</t>
  </si>
  <si>
    <t xml:space="preserve">张永娟</t>
  </si>
  <si>
    <t xml:space="preserve">0871-67515129</t>
  </si>
  <si>
    <t xml:space="preserve">AN05106</t>
  </si>
  <si>
    <t xml:space="preserve">宜良县妇幼保健计划生育服务中心</t>
  </si>
  <si>
    <t xml:space="preserve">12530125K379213198</t>
  </si>
  <si>
    <t xml:space="preserve">陈世娇</t>
  </si>
  <si>
    <t xml:space="preserve">0871-67522808</t>
  </si>
  <si>
    <t xml:space="preserve">AN05107</t>
  </si>
  <si>
    <t xml:space="preserve">宜良县卫生学校</t>
  </si>
  <si>
    <t xml:space="preserve">125301254314427160</t>
  </si>
  <si>
    <t xml:space="preserve">吴国宝</t>
  </si>
  <si>
    <t xml:space="preserve">0871-67539545</t>
  </si>
  <si>
    <t xml:space="preserve">AN05108</t>
  </si>
  <si>
    <t xml:space="preserve">宜良县北古城镇中心卫生院</t>
  </si>
  <si>
    <t xml:space="preserve">12530125431442724T</t>
  </si>
  <si>
    <t xml:space="preserve">周兴</t>
  </si>
  <si>
    <t xml:space="preserve">0871-67538747</t>
  </si>
  <si>
    <t xml:space="preserve">AN05109</t>
  </si>
  <si>
    <t xml:space="preserve">宜良县耿家营彝族苗族乡卫生院</t>
  </si>
  <si>
    <t xml:space="preserve">125301254314428129</t>
  </si>
  <si>
    <t xml:space="preserve">谷施娴</t>
  </si>
  <si>
    <t xml:space="preserve">0871-67641189</t>
  </si>
  <si>
    <t xml:space="preserve">AN05110</t>
  </si>
  <si>
    <t xml:space="preserve">宜良县狗街镇莲华卫生分院</t>
  </si>
  <si>
    <t xml:space="preserve">1253012543144288X4</t>
  </si>
  <si>
    <t xml:space="preserve">刘娅嫔</t>
  </si>
  <si>
    <t xml:space="preserve">0871-67696626</t>
  </si>
  <si>
    <t xml:space="preserve">AN05111</t>
  </si>
  <si>
    <t xml:space="preserve">宜良县狗街镇小马街卫生院</t>
  </si>
  <si>
    <t xml:space="preserve">12530125431442919L</t>
  </si>
  <si>
    <t xml:space="preserve">范馨文</t>
  </si>
  <si>
    <t xml:space="preserve">0871-67536120</t>
  </si>
  <si>
    <t xml:space="preserve">AN05112</t>
  </si>
  <si>
    <t xml:space="preserve">宜良县狗街镇中心卫生院</t>
  </si>
  <si>
    <t xml:space="preserve">12530125431442863H</t>
  </si>
  <si>
    <t xml:space="preserve">祁艳妮</t>
  </si>
  <si>
    <t xml:space="preserve">0871-67511565</t>
  </si>
  <si>
    <t xml:space="preserve">AN05113</t>
  </si>
  <si>
    <t xml:space="preserve">宜良县九乡彝族回族乡卫生院</t>
  </si>
  <si>
    <t xml:space="preserve">12530125431442791Q</t>
  </si>
  <si>
    <t xml:space="preserve">梁晓青</t>
  </si>
  <si>
    <t xml:space="preserve">0871-67611087</t>
  </si>
  <si>
    <t xml:space="preserve">AN05114</t>
  </si>
  <si>
    <t xml:space="preserve">宜良县匡远街道办事处中心卫生院</t>
  </si>
  <si>
    <t xml:space="preserve">12530125431442804E</t>
  </si>
  <si>
    <t xml:space="preserve">陈建梅</t>
  </si>
  <si>
    <t xml:space="preserve">0871-67616858</t>
  </si>
  <si>
    <t xml:space="preserve">AN05115</t>
  </si>
  <si>
    <t xml:space="preserve">宜良县马街镇卫生院</t>
  </si>
  <si>
    <t xml:space="preserve">12530125431442927F</t>
  </si>
  <si>
    <t xml:space="preserve">AN05116</t>
  </si>
  <si>
    <t xml:space="preserve">宜良县南羊街道办事处卫生院</t>
  </si>
  <si>
    <t xml:space="preserve">12503125431442855N</t>
  </si>
  <si>
    <t xml:space="preserve">撒朝梅</t>
  </si>
  <si>
    <t xml:space="preserve">0871-67512337</t>
  </si>
  <si>
    <t xml:space="preserve">AN05117</t>
  </si>
  <si>
    <t xml:space="preserve">宜良县竹山镇卫生院</t>
  </si>
  <si>
    <t xml:space="preserve">12530125431442759D</t>
  </si>
  <si>
    <t xml:space="preserve">张海燕</t>
  </si>
  <si>
    <t xml:space="preserve">0871-67594697</t>
  </si>
  <si>
    <t xml:space="preserve">AN052</t>
  </si>
  <si>
    <t xml:space="preserve">宜良县人力资源和社会保障局</t>
  </si>
  <si>
    <t xml:space="preserve">115301250151232650</t>
  </si>
  <si>
    <t xml:space="preserve">吴国平</t>
  </si>
  <si>
    <t xml:space="preserve">0871-67529371</t>
  </si>
  <si>
    <t xml:space="preserve">13888970940</t>
  </si>
  <si>
    <t xml:space="preserve">AN05201</t>
  </si>
  <si>
    <t xml:space="preserve">宜良县劳动就业局</t>
  </si>
  <si>
    <t xml:space="preserve">12530125431440278H</t>
  </si>
  <si>
    <t xml:space="preserve">刘青秀</t>
  </si>
  <si>
    <t xml:space="preserve">0871-67594081</t>
  </si>
  <si>
    <t xml:space="preserve">AN05202</t>
  </si>
  <si>
    <t xml:space="preserve">宜良县城乡居民社会养老保险局</t>
  </si>
  <si>
    <t xml:space="preserve">12530125G82673431X</t>
  </si>
  <si>
    <t xml:space="preserve">李阿新</t>
  </si>
  <si>
    <t xml:space="preserve">0871-66185185</t>
  </si>
  <si>
    <t xml:space="preserve">AN05203</t>
  </si>
  <si>
    <t xml:space="preserve">宜良县医疗保险管理局</t>
  </si>
  <si>
    <t xml:space="preserve">125301257272825000</t>
  </si>
  <si>
    <t xml:space="preserve">何瑶</t>
  </si>
  <si>
    <t xml:space="preserve">0871-67543061</t>
  </si>
  <si>
    <t xml:space="preserve">AN05204</t>
  </si>
  <si>
    <t xml:space="preserve">宜良县社会保险局</t>
  </si>
  <si>
    <t xml:space="preserve">1253012543144026XH</t>
  </si>
  <si>
    <t xml:space="preserve">李春娥</t>
  </si>
  <si>
    <t xml:space="preserve">0871-66185181</t>
  </si>
  <si>
    <t xml:space="preserve">13708886219</t>
  </si>
  <si>
    <t xml:space="preserve">AN053</t>
  </si>
  <si>
    <t xml:space="preserve">宜良县民政局</t>
  </si>
  <si>
    <t xml:space="preserve">11530125015123273T</t>
  </si>
  <si>
    <t xml:space="preserve">雷广</t>
  </si>
  <si>
    <t xml:space="preserve">0871-67524124</t>
  </si>
  <si>
    <t xml:space="preserve">AN05301</t>
  </si>
  <si>
    <t xml:space="preserve">昆明市宜良县救助管理站</t>
  </si>
  <si>
    <t xml:space="preserve">1253012543144333XR</t>
  </si>
  <si>
    <t xml:space="preserve">赵登</t>
  </si>
  <si>
    <t xml:space="preserve">0871-67542007</t>
  </si>
  <si>
    <t xml:space="preserve">AN05302</t>
  </si>
  <si>
    <t xml:space="preserve">宜良县社会福利院</t>
  </si>
  <si>
    <t xml:space="preserve">12530125431443348R</t>
  </si>
  <si>
    <t xml:space="preserve">张小卫</t>
  </si>
  <si>
    <t xml:space="preserve">0871-67524624</t>
  </si>
  <si>
    <t xml:space="preserve">AN05303</t>
  </si>
  <si>
    <t xml:space="preserve">昆明市宜良县干休所</t>
  </si>
  <si>
    <t xml:space="preserve">12530125431443356L</t>
  </si>
  <si>
    <t xml:space="preserve">邱忠虎</t>
  </si>
  <si>
    <t xml:space="preserve">0871-67594551</t>
  </si>
  <si>
    <t xml:space="preserve">AN054</t>
  </si>
  <si>
    <t xml:space="preserve">宜良县红十字会</t>
  </si>
  <si>
    <t xml:space="preserve">13530125518467078P</t>
  </si>
  <si>
    <t xml:space="preserve">张桂仙</t>
  </si>
  <si>
    <t xml:space="preserve">0871-67527900</t>
  </si>
  <si>
    <t xml:space="preserve">AN055</t>
  </si>
  <si>
    <t xml:space="preserve">宜良县国土资源局</t>
  </si>
  <si>
    <t xml:space="preserve">11530125015123281M</t>
  </si>
  <si>
    <t xml:space="preserve">李胜仙</t>
  </si>
  <si>
    <t xml:space="preserve">0871-67524331</t>
  </si>
  <si>
    <t xml:space="preserve">AN056</t>
  </si>
  <si>
    <t xml:space="preserve">宜良县土地矿产储备中心</t>
  </si>
  <si>
    <t xml:space="preserve">12530125757191822D</t>
  </si>
  <si>
    <t xml:space="preserve">王翠铃</t>
  </si>
  <si>
    <t xml:space="preserve">0871-67596932</t>
  </si>
  <si>
    <t xml:space="preserve">AN057</t>
  </si>
  <si>
    <t xml:space="preserve">中共宜良县委农村工作领导小组办公室</t>
  </si>
  <si>
    <t xml:space="preserve">11530125MB10638205</t>
  </si>
  <si>
    <t xml:space="preserve">毛建妮</t>
  </si>
  <si>
    <t xml:space="preserve">0871-67529992</t>
  </si>
  <si>
    <t xml:space="preserve">AN058</t>
  </si>
  <si>
    <t xml:space="preserve">宜良县匡远街道办事处</t>
  </si>
  <si>
    <t xml:space="preserve">11530125015123521G</t>
  </si>
  <si>
    <t xml:space="preserve">张冲</t>
  </si>
  <si>
    <t xml:space="preserve">0871-67599609</t>
  </si>
  <si>
    <t xml:space="preserve">AN059</t>
  </si>
  <si>
    <t xml:space="preserve">宜良县南羊街道办事处</t>
  </si>
  <si>
    <t xml:space="preserve">11530125MB03336305</t>
  </si>
  <si>
    <t xml:space="preserve">汪航</t>
  </si>
  <si>
    <t xml:space="preserve">0871-67590105</t>
  </si>
  <si>
    <t xml:space="preserve">AN060</t>
  </si>
  <si>
    <t xml:space="preserve">宜良县狗街镇人民政府</t>
  </si>
  <si>
    <t xml:space="preserve">115301250151235488</t>
  </si>
  <si>
    <t xml:space="preserve">冯明华</t>
  </si>
  <si>
    <t xml:space="preserve">0871-67611132</t>
  </si>
  <si>
    <t xml:space="preserve">AN061</t>
  </si>
  <si>
    <t xml:space="preserve">宜良县北古城镇人民政府</t>
  </si>
  <si>
    <t xml:space="preserve">11530125015123564X</t>
  </si>
  <si>
    <t xml:space="preserve">蒋鑫</t>
  </si>
  <si>
    <t xml:space="preserve">0871-67513746</t>
  </si>
  <si>
    <t xml:space="preserve">AN062</t>
  </si>
  <si>
    <t xml:space="preserve">宜良县耿家营彝族苗族乡人民政府</t>
  </si>
  <si>
    <t xml:space="preserve">11530125015123687Y</t>
  </si>
  <si>
    <t xml:space="preserve">龙兵</t>
  </si>
  <si>
    <t xml:space="preserve">AN063</t>
  </si>
  <si>
    <t xml:space="preserve">宜良县马街镇人民政府</t>
  </si>
  <si>
    <t xml:space="preserve">115301250151236607</t>
  </si>
  <si>
    <t xml:space="preserve">阮姣姣</t>
  </si>
  <si>
    <t xml:space="preserve">0871-67696229</t>
  </si>
  <si>
    <t xml:space="preserve">AN064</t>
  </si>
  <si>
    <t xml:space="preserve">宜良县九乡彝族回族乡人民政府</t>
  </si>
  <si>
    <t xml:space="preserve">11530125015123708F</t>
  </si>
  <si>
    <t xml:space="preserve">李平</t>
  </si>
  <si>
    <t xml:space="preserve">0871-67511038</t>
  </si>
  <si>
    <t xml:space="preserve">13888438862</t>
  </si>
  <si>
    <t xml:space="preserve">AN065</t>
  </si>
  <si>
    <t xml:space="preserve">宜良县竹山镇人民政府</t>
  </si>
  <si>
    <t xml:space="preserve">115301250151237245</t>
  </si>
  <si>
    <t xml:space="preserve">速永茂</t>
  </si>
  <si>
    <t xml:space="preserve">0871676191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方正仿宋_GBK"/>
      <family val="4"/>
      <charset val="134"/>
    </font>
    <font>
      <sz val="10"/>
      <name val="方正仿宋_GBK"/>
      <family val="4"/>
      <charset val="134"/>
    </font>
    <font>
      <sz val="1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0" width="8.74"/>
    <col collapsed="false" customWidth="true" hidden="false" outlineLevel="0" max="3" min="3" style="0" width="38.99"/>
    <col collapsed="false" customWidth="true" hidden="false" outlineLevel="0" max="4" min="4" style="0" width="20.5"/>
    <col collapsed="false" customWidth="true" hidden="false" outlineLevel="0" max="5" min="5" style="1" width="10.12"/>
    <col collapsed="false" customWidth="true" hidden="false" outlineLevel="0" max="6" min="6" style="0" width="8.11"/>
    <col collapsed="false" customWidth="true" hidden="false" outlineLevel="0" max="7" min="7" style="2" width="15.99"/>
    <col collapsed="false" customWidth="true" hidden="false" outlineLevel="0" max="8" min="8" style="2" width="13.99"/>
    <col collapsed="false" customWidth="true" hidden="false" outlineLevel="0" max="9" min="9" style="0" width="10.49"/>
    <col collapsed="false" customWidth="true" hidden="false" outlineLevel="0" max="10" min="10" style="2" width="9.87"/>
  </cols>
  <sheetData>
    <row r="1" s="4" customFormat="tru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7" hidden="false" customHeight="tru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7" t="s">
        <v>7</v>
      </c>
      <c r="H2" s="7" t="s">
        <v>8</v>
      </c>
      <c r="I2" s="5" t="s">
        <v>9</v>
      </c>
      <c r="J2" s="6" t="s">
        <v>10</v>
      </c>
    </row>
    <row r="3" s="14" customFormat="true" ht="22" hidden="false" customHeight="true" outlineLevel="0" collapsed="false">
      <c r="A3" s="8" t="n">
        <v>0</v>
      </c>
      <c r="B3" s="9" t="s">
        <v>11</v>
      </c>
      <c r="C3" s="10" t="s">
        <v>12</v>
      </c>
      <c r="D3" s="9"/>
      <c r="E3" s="11"/>
      <c r="F3" s="9"/>
      <c r="G3" s="9"/>
      <c r="H3" s="9"/>
      <c r="I3" s="12"/>
      <c r="J3" s="13"/>
    </row>
    <row r="4" customFormat="false" ht="14.25" hidden="false" customHeight="false" outlineLevel="0" collapsed="false">
      <c r="A4" s="15" t="n">
        <v>1</v>
      </c>
      <c r="B4" s="16" t="s">
        <v>13</v>
      </c>
      <c r="C4" s="17" t="s">
        <v>14</v>
      </c>
      <c r="D4" s="18" t="s">
        <v>15</v>
      </c>
      <c r="E4" s="19" t="s">
        <v>16</v>
      </c>
      <c r="F4" s="17" t="s">
        <v>17</v>
      </c>
      <c r="G4" s="20" t="s">
        <v>18</v>
      </c>
      <c r="H4" s="20" t="n">
        <v>13708418618</v>
      </c>
      <c r="I4" s="21" t="str">
        <f aca="false">B4&amp;"02"</f>
        <v>AN00102</v>
      </c>
      <c r="J4" s="22" t="s">
        <v>19</v>
      </c>
    </row>
    <row r="5" customFormat="false" ht="14.25" hidden="false" customHeight="false" outlineLevel="0" collapsed="false">
      <c r="A5" s="23" t="n">
        <v>2</v>
      </c>
      <c r="B5" s="24" t="s">
        <v>20</v>
      </c>
      <c r="C5" s="25" t="s">
        <v>21</v>
      </c>
      <c r="D5" s="26" t="s">
        <v>22</v>
      </c>
      <c r="E5" s="27" t="s">
        <v>16</v>
      </c>
      <c r="F5" s="25" t="s">
        <v>23</v>
      </c>
      <c r="G5" s="28" t="s">
        <v>24</v>
      </c>
      <c r="H5" s="28" t="n">
        <v>13759562666</v>
      </c>
      <c r="I5" s="29" t="str">
        <f aca="false">B5&amp;"02"</f>
        <v>AN00202</v>
      </c>
      <c r="J5" s="30" t="s">
        <v>19</v>
      </c>
    </row>
    <row r="6" customFormat="false" ht="14.25" hidden="false" customHeight="false" outlineLevel="0" collapsed="false">
      <c r="A6" s="15" t="n">
        <v>3</v>
      </c>
      <c r="B6" s="16" t="s">
        <v>25</v>
      </c>
      <c r="C6" s="31" t="s">
        <v>26</v>
      </c>
      <c r="D6" s="18" t="s">
        <v>27</v>
      </c>
      <c r="E6" s="19" t="s">
        <v>16</v>
      </c>
      <c r="F6" s="17" t="s">
        <v>28</v>
      </c>
      <c r="G6" s="20" t="s">
        <v>29</v>
      </c>
      <c r="H6" s="20" t="n">
        <v>13354913063</v>
      </c>
      <c r="I6" s="21" t="str">
        <f aca="false">B6&amp;"02"</f>
        <v>AN00302</v>
      </c>
      <c r="J6" s="22" t="s">
        <v>19</v>
      </c>
    </row>
    <row r="7" customFormat="false" ht="14.25" hidden="false" customHeight="false" outlineLevel="0" collapsed="false">
      <c r="A7" s="15" t="n">
        <v>4</v>
      </c>
      <c r="B7" s="16" t="s">
        <v>30</v>
      </c>
      <c r="C7" s="32" t="s">
        <v>31</v>
      </c>
      <c r="D7" s="18" t="s">
        <v>32</v>
      </c>
      <c r="E7" s="19" t="s">
        <v>16</v>
      </c>
      <c r="F7" s="17" t="s">
        <v>33</v>
      </c>
      <c r="G7" s="20" t="s">
        <v>34</v>
      </c>
      <c r="H7" s="20" t="n">
        <v>15911643139</v>
      </c>
      <c r="I7" s="21" t="str">
        <f aca="false">B7&amp;"02"</f>
        <v>AN00402</v>
      </c>
      <c r="J7" s="22" t="s">
        <v>19</v>
      </c>
    </row>
    <row r="8" customFormat="false" ht="14.25" hidden="false" customHeight="false" outlineLevel="0" collapsed="false">
      <c r="A8" s="15" t="n">
        <v>5</v>
      </c>
      <c r="B8" s="16" t="s">
        <v>35</v>
      </c>
      <c r="C8" s="33" t="s">
        <v>36</v>
      </c>
      <c r="D8" s="18" t="s">
        <v>37</v>
      </c>
      <c r="E8" s="19" t="s">
        <v>16</v>
      </c>
      <c r="F8" s="17" t="s">
        <v>38</v>
      </c>
      <c r="G8" s="20" t="s">
        <v>39</v>
      </c>
      <c r="H8" s="20" t="n">
        <v>15025184701</v>
      </c>
      <c r="I8" s="21" t="str">
        <f aca="false">B8&amp;"02"</f>
        <v>AN00502</v>
      </c>
      <c r="J8" s="22" t="s">
        <v>19</v>
      </c>
    </row>
    <row r="9" customFormat="false" ht="14.25" hidden="false" customHeight="false" outlineLevel="0" collapsed="false">
      <c r="A9" s="15" t="n">
        <v>6</v>
      </c>
      <c r="B9" s="16" t="s">
        <v>40</v>
      </c>
      <c r="C9" s="17" t="s">
        <v>41</v>
      </c>
      <c r="D9" s="18" t="s">
        <v>42</v>
      </c>
      <c r="E9" s="19" t="s">
        <v>16</v>
      </c>
      <c r="F9" s="17" t="s">
        <v>43</v>
      </c>
      <c r="G9" s="20" t="s">
        <v>44</v>
      </c>
      <c r="H9" s="20" t="n">
        <v>15912423404</v>
      </c>
      <c r="I9" s="21" t="str">
        <f aca="false">B9&amp;"02"</f>
        <v>AN00602</v>
      </c>
      <c r="J9" s="22" t="s">
        <v>19</v>
      </c>
    </row>
    <row r="10" customFormat="false" ht="14.25" hidden="false" customHeight="false" outlineLevel="0" collapsed="false">
      <c r="A10" s="15" t="n">
        <v>7</v>
      </c>
      <c r="B10" s="16" t="s">
        <v>45</v>
      </c>
      <c r="C10" s="32" t="s">
        <v>46</v>
      </c>
      <c r="D10" s="34" t="s">
        <v>47</v>
      </c>
      <c r="E10" s="35" t="s">
        <v>16</v>
      </c>
      <c r="F10" s="32" t="s">
        <v>48</v>
      </c>
      <c r="G10" s="36" t="s">
        <v>49</v>
      </c>
      <c r="H10" s="36" t="n">
        <v>18788497762</v>
      </c>
      <c r="I10" s="21" t="str">
        <f aca="false">B10&amp;"02"</f>
        <v>AN00702</v>
      </c>
      <c r="J10" s="22" t="s">
        <v>19</v>
      </c>
    </row>
    <row r="11" customFormat="false" ht="14.25" hidden="false" customHeight="false" outlineLevel="0" collapsed="false">
      <c r="A11" s="15" t="n">
        <v>8</v>
      </c>
      <c r="B11" s="16" t="s">
        <v>50</v>
      </c>
      <c r="C11" s="32" t="s">
        <v>51</v>
      </c>
      <c r="D11" s="18" t="s">
        <v>52</v>
      </c>
      <c r="E11" s="19" t="s">
        <v>53</v>
      </c>
      <c r="F11" s="17" t="s">
        <v>54</v>
      </c>
      <c r="G11" s="20" t="s">
        <v>55</v>
      </c>
      <c r="H11" s="20" t="n">
        <v>13888134868</v>
      </c>
      <c r="I11" s="21" t="str">
        <f aca="false">B11&amp;"02"</f>
        <v>AN0070102</v>
      </c>
      <c r="J11" s="22" t="s">
        <v>19</v>
      </c>
    </row>
    <row r="12" customFormat="false" ht="14.25" hidden="false" customHeight="false" outlineLevel="0" collapsed="false">
      <c r="A12" s="15" t="n">
        <v>9</v>
      </c>
      <c r="B12" s="16" t="s">
        <v>56</v>
      </c>
      <c r="C12" s="17" t="s">
        <v>57</v>
      </c>
      <c r="D12" s="18" t="s">
        <v>58</v>
      </c>
      <c r="E12" s="19" t="s">
        <v>16</v>
      </c>
      <c r="F12" s="17" t="s">
        <v>59</v>
      </c>
      <c r="G12" s="20" t="s">
        <v>60</v>
      </c>
      <c r="H12" s="20" t="n">
        <v>13888097225</v>
      </c>
      <c r="I12" s="21" t="str">
        <f aca="false">B12&amp;"02"</f>
        <v>AN00802</v>
      </c>
      <c r="J12" s="22" t="s">
        <v>19</v>
      </c>
    </row>
    <row r="13" customFormat="false" ht="14.25" hidden="false" customHeight="false" outlineLevel="0" collapsed="false">
      <c r="A13" s="15" t="n">
        <v>10</v>
      </c>
      <c r="B13" s="16" t="s">
        <v>61</v>
      </c>
      <c r="C13" s="32" t="s">
        <v>62</v>
      </c>
      <c r="D13" s="18" t="s">
        <v>63</v>
      </c>
      <c r="E13" s="19" t="s">
        <v>16</v>
      </c>
      <c r="F13" s="17" t="s">
        <v>64</v>
      </c>
      <c r="G13" s="20" t="s">
        <v>65</v>
      </c>
      <c r="H13" s="20" t="n">
        <v>15969449774</v>
      </c>
      <c r="I13" s="21" t="str">
        <f aca="false">B13&amp;"02"</f>
        <v>AN00902</v>
      </c>
      <c r="J13" s="22" t="s">
        <v>19</v>
      </c>
    </row>
    <row r="14" customFormat="false" ht="14.25" hidden="false" customHeight="false" outlineLevel="0" collapsed="false">
      <c r="A14" s="15" t="n">
        <v>11</v>
      </c>
      <c r="B14" s="16" t="s">
        <v>66</v>
      </c>
      <c r="C14" s="31" t="s">
        <v>67</v>
      </c>
      <c r="D14" s="37" t="s">
        <v>68</v>
      </c>
      <c r="E14" s="19" t="s">
        <v>16</v>
      </c>
      <c r="F14" s="17" t="s">
        <v>69</v>
      </c>
      <c r="G14" s="20" t="s">
        <v>70</v>
      </c>
      <c r="H14" s="20" t="n">
        <v>15025169650</v>
      </c>
      <c r="I14" s="21" t="str">
        <f aca="false">B14&amp;"02"</f>
        <v>AN01002</v>
      </c>
      <c r="J14" s="22" t="s">
        <v>19</v>
      </c>
    </row>
    <row r="15" customFormat="false" ht="14.25" hidden="false" customHeight="false" outlineLevel="0" collapsed="false">
      <c r="A15" s="15" t="n">
        <v>12</v>
      </c>
      <c r="B15" s="16" t="s">
        <v>71</v>
      </c>
      <c r="C15" s="31" t="s">
        <v>72</v>
      </c>
      <c r="D15" s="18" t="s">
        <v>73</v>
      </c>
      <c r="E15" s="19" t="s">
        <v>16</v>
      </c>
      <c r="F15" s="17" t="s">
        <v>74</v>
      </c>
      <c r="G15" s="20" t="s">
        <v>75</v>
      </c>
      <c r="H15" s="20" t="n">
        <v>13529114810</v>
      </c>
      <c r="I15" s="21" t="str">
        <f aca="false">B15&amp;"02"</f>
        <v>AN01102</v>
      </c>
      <c r="J15" s="22" t="s">
        <v>19</v>
      </c>
    </row>
    <row r="16" customFormat="false" ht="14.25" hidden="false" customHeight="false" outlineLevel="0" collapsed="false">
      <c r="A16" s="15" t="n">
        <v>13</v>
      </c>
      <c r="B16" s="16" t="s">
        <v>76</v>
      </c>
      <c r="C16" s="31" t="s">
        <v>77</v>
      </c>
      <c r="D16" s="18" t="s">
        <v>78</v>
      </c>
      <c r="E16" s="19" t="s">
        <v>16</v>
      </c>
      <c r="F16" s="17" t="s">
        <v>79</v>
      </c>
      <c r="G16" s="20" t="s">
        <v>80</v>
      </c>
      <c r="H16" s="20" t="n">
        <v>13577005394</v>
      </c>
      <c r="I16" s="21" t="str">
        <f aca="false">B16&amp;"02"</f>
        <v>AN01202</v>
      </c>
      <c r="J16" s="22" t="s">
        <v>19</v>
      </c>
    </row>
    <row r="17" customFormat="false" ht="14.25" hidden="false" customHeight="false" outlineLevel="0" collapsed="false">
      <c r="A17" s="15" t="n">
        <v>14</v>
      </c>
      <c r="B17" s="16" t="s">
        <v>81</v>
      </c>
      <c r="C17" s="32" t="s">
        <v>82</v>
      </c>
      <c r="D17" s="18" t="s">
        <v>83</v>
      </c>
      <c r="E17" s="19" t="s">
        <v>16</v>
      </c>
      <c r="F17" s="17" t="s">
        <v>84</v>
      </c>
      <c r="G17" s="20" t="s">
        <v>85</v>
      </c>
      <c r="H17" s="20" t="n">
        <v>13888843227</v>
      </c>
      <c r="I17" s="21" t="str">
        <f aca="false">B17&amp;"02"</f>
        <v>AN01302</v>
      </c>
      <c r="J17" s="22" t="s">
        <v>19</v>
      </c>
    </row>
    <row r="18" customFormat="false" ht="14.25" hidden="false" customHeight="false" outlineLevel="0" collapsed="false">
      <c r="A18" s="15" t="n">
        <v>15</v>
      </c>
      <c r="B18" s="16" t="s">
        <v>86</v>
      </c>
      <c r="C18" s="17" t="s">
        <v>87</v>
      </c>
      <c r="D18" s="18" t="s">
        <v>88</v>
      </c>
      <c r="E18" s="19" t="s">
        <v>16</v>
      </c>
      <c r="F18" s="17" t="s">
        <v>43</v>
      </c>
      <c r="G18" s="20" t="s">
        <v>44</v>
      </c>
      <c r="H18" s="20" t="n">
        <v>15912423404</v>
      </c>
      <c r="I18" s="21" t="str">
        <f aca="false">B18&amp;"02"</f>
        <v>AN01402</v>
      </c>
      <c r="J18" s="22" t="s">
        <v>19</v>
      </c>
    </row>
    <row r="19" customFormat="false" ht="14.25" hidden="false" customHeight="false" outlineLevel="0" collapsed="false">
      <c r="A19" s="15" t="n">
        <v>16</v>
      </c>
      <c r="B19" s="16" t="s">
        <v>89</v>
      </c>
      <c r="C19" s="31" t="s">
        <v>90</v>
      </c>
      <c r="D19" s="38" t="s">
        <v>91</v>
      </c>
      <c r="E19" s="39" t="s">
        <v>16</v>
      </c>
      <c r="F19" s="31" t="s">
        <v>92</v>
      </c>
      <c r="G19" s="40" t="s">
        <v>93</v>
      </c>
      <c r="H19" s="40" t="n">
        <v>13888691683</v>
      </c>
      <c r="I19" s="21" t="str">
        <f aca="false">B19&amp;"02"</f>
        <v>AN01502</v>
      </c>
      <c r="J19" s="22" t="s">
        <v>19</v>
      </c>
    </row>
    <row r="20" customFormat="false" ht="14.25" hidden="false" customHeight="false" outlineLevel="0" collapsed="false">
      <c r="A20" s="15" t="n">
        <v>17</v>
      </c>
      <c r="B20" s="16" t="s">
        <v>94</v>
      </c>
      <c r="C20" s="17" t="s">
        <v>95</v>
      </c>
      <c r="D20" s="18" t="s">
        <v>96</v>
      </c>
      <c r="E20" s="19" t="s">
        <v>16</v>
      </c>
      <c r="F20" s="17" t="s">
        <v>97</v>
      </c>
      <c r="G20" s="20" t="s">
        <v>98</v>
      </c>
      <c r="H20" s="20" t="n">
        <v>13987686102</v>
      </c>
      <c r="I20" s="21" t="str">
        <f aca="false">B20&amp;"02"</f>
        <v>AN01602</v>
      </c>
      <c r="J20" s="22" t="s">
        <v>19</v>
      </c>
    </row>
    <row r="21" customFormat="false" ht="14.25" hidden="false" customHeight="false" outlineLevel="0" collapsed="false">
      <c r="A21" s="15" t="n">
        <v>18</v>
      </c>
      <c r="B21" s="16" t="s">
        <v>99</v>
      </c>
      <c r="C21" s="17" t="s">
        <v>100</v>
      </c>
      <c r="D21" s="18" t="s">
        <v>101</v>
      </c>
      <c r="E21" s="19" t="s">
        <v>16</v>
      </c>
      <c r="F21" s="17" t="s">
        <v>102</v>
      </c>
      <c r="G21" s="20" t="s">
        <v>103</v>
      </c>
      <c r="H21" s="20" t="n">
        <v>13708417409</v>
      </c>
      <c r="I21" s="21" t="str">
        <f aca="false">B21&amp;"02"</f>
        <v>AN01702</v>
      </c>
      <c r="J21" s="22" t="s">
        <v>19</v>
      </c>
    </row>
    <row r="22" customFormat="false" ht="14.25" hidden="false" customHeight="false" outlineLevel="0" collapsed="false">
      <c r="A22" s="15" t="n">
        <v>19</v>
      </c>
      <c r="B22" s="16" t="s">
        <v>104</v>
      </c>
      <c r="C22" s="17" t="s">
        <v>105</v>
      </c>
      <c r="D22" s="18" t="s">
        <v>106</v>
      </c>
      <c r="E22" s="19" t="s">
        <v>16</v>
      </c>
      <c r="F22" s="17" t="s">
        <v>107</v>
      </c>
      <c r="G22" s="20" t="s">
        <v>108</v>
      </c>
      <c r="H22" s="20" t="n">
        <v>13888300572</v>
      </c>
      <c r="I22" s="21" t="str">
        <f aca="false">B22&amp;"02"</f>
        <v>AN01802</v>
      </c>
      <c r="J22" s="22" t="s">
        <v>19</v>
      </c>
    </row>
    <row r="23" customFormat="false" ht="14.25" hidden="false" customHeight="false" outlineLevel="0" collapsed="false">
      <c r="A23" s="15" t="n">
        <v>20</v>
      </c>
      <c r="B23" s="16" t="s">
        <v>109</v>
      </c>
      <c r="C23" s="17" t="s">
        <v>110</v>
      </c>
      <c r="D23" s="18" t="s">
        <v>111</v>
      </c>
      <c r="E23" s="19" t="s">
        <v>16</v>
      </c>
      <c r="F23" s="17" t="s">
        <v>112</v>
      </c>
      <c r="G23" s="20" t="s">
        <v>113</v>
      </c>
      <c r="H23" s="20" t="n">
        <v>15925226504</v>
      </c>
      <c r="I23" s="21" t="str">
        <f aca="false">B23&amp;"02"</f>
        <v>AN01902</v>
      </c>
      <c r="J23" s="22" t="s">
        <v>19</v>
      </c>
    </row>
    <row r="24" customFormat="false" ht="14.25" hidden="false" customHeight="false" outlineLevel="0" collapsed="false">
      <c r="A24" s="15" t="n">
        <v>21</v>
      </c>
      <c r="B24" s="16" t="s">
        <v>114</v>
      </c>
      <c r="C24" s="17" t="s">
        <v>115</v>
      </c>
      <c r="D24" s="18" t="s">
        <v>116</v>
      </c>
      <c r="E24" s="19" t="s">
        <v>16</v>
      </c>
      <c r="F24" s="17" t="s">
        <v>117</v>
      </c>
      <c r="G24" s="20" t="s">
        <v>118</v>
      </c>
      <c r="H24" s="20" t="n">
        <v>18388058640</v>
      </c>
      <c r="I24" s="21" t="str">
        <f aca="false">B24&amp;"02"</f>
        <v>AN02002</v>
      </c>
      <c r="J24" s="22" t="s">
        <v>19</v>
      </c>
    </row>
    <row r="25" customFormat="false" ht="14.25" hidden="false" customHeight="false" outlineLevel="0" collapsed="false">
      <c r="A25" s="15" t="n">
        <v>22</v>
      </c>
      <c r="B25" s="16" t="s">
        <v>119</v>
      </c>
      <c r="C25" s="32" t="s">
        <v>120</v>
      </c>
      <c r="D25" s="34" t="s">
        <v>121</v>
      </c>
      <c r="E25" s="35" t="s">
        <v>16</v>
      </c>
      <c r="F25" s="32" t="s">
        <v>122</v>
      </c>
      <c r="G25" s="36" t="s">
        <v>123</v>
      </c>
      <c r="H25" s="36" t="n">
        <v>13529258059</v>
      </c>
      <c r="I25" s="21" t="str">
        <f aca="false">B25&amp;"02"</f>
        <v>AN02102</v>
      </c>
      <c r="J25" s="22" t="s">
        <v>19</v>
      </c>
    </row>
    <row r="26" customFormat="false" ht="14.25" hidden="false" customHeight="false" outlineLevel="0" collapsed="false">
      <c r="A26" s="15" t="n">
        <v>23</v>
      </c>
      <c r="B26" s="16" t="s">
        <v>124</v>
      </c>
      <c r="C26" s="32" t="s">
        <v>125</v>
      </c>
      <c r="D26" s="18" t="s">
        <v>126</v>
      </c>
      <c r="E26" s="19" t="s">
        <v>53</v>
      </c>
      <c r="F26" s="17" t="s">
        <v>127</v>
      </c>
      <c r="G26" s="20" t="s">
        <v>128</v>
      </c>
      <c r="H26" s="20" t="n">
        <v>13888152680</v>
      </c>
      <c r="I26" s="21" t="str">
        <f aca="false">B26&amp;"02"</f>
        <v>AN0210102</v>
      </c>
      <c r="J26" s="22" t="s">
        <v>19</v>
      </c>
    </row>
    <row r="27" customFormat="false" ht="14.25" hidden="false" customHeight="false" outlineLevel="0" collapsed="false">
      <c r="A27" s="15" t="n">
        <v>24</v>
      </c>
      <c r="B27" s="16" t="s">
        <v>129</v>
      </c>
      <c r="C27" s="17" t="s">
        <v>130</v>
      </c>
      <c r="D27" s="18" t="s">
        <v>131</v>
      </c>
      <c r="E27" s="19" t="s">
        <v>53</v>
      </c>
      <c r="F27" s="17" t="s">
        <v>132</v>
      </c>
      <c r="G27" s="20"/>
      <c r="H27" s="20" t="n">
        <v>13708484415</v>
      </c>
      <c r="I27" s="21" t="str">
        <f aca="false">B27&amp;"02"</f>
        <v>AN0210202</v>
      </c>
      <c r="J27" s="22" t="s">
        <v>19</v>
      </c>
    </row>
    <row r="28" customFormat="false" ht="14.25" hidden="false" customHeight="false" outlineLevel="0" collapsed="false">
      <c r="A28" s="15" t="n">
        <v>25</v>
      </c>
      <c r="B28" s="16" t="s">
        <v>133</v>
      </c>
      <c r="C28" s="17" t="s">
        <v>134</v>
      </c>
      <c r="D28" s="18" t="s">
        <v>135</v>
      </c>
      <c r="E28" s="19" t="s">
        <v>53</v>
      </c>
      <c r="F28" s="17" t="s">
        <v>136</v>
      </c>
      <c r="G28" s="20" t="s">
        <v>137</v>
      </c>
      <c r="H28" s="20" t="n">
        <v>13577063667</v>
      </c>
      <c r="I28" s="21" t="str">
        <f aca="false">B28&amp;"02"</f>
        <v>AN0210302</v>
      </c>
      <c r="J28" s="22" t="s">
        <v>19</v>
      </c>
    </row>
    <row r="29" customFormat="false" ht="14.25" hidden="false" customHeight="false" outlineLevel="0" collapsed="false">
      <c r="A29" s="15" t="n">
        <v>26</v>
      </c>
      <c r="B29" s="16" t="s">
        <v>138</v>
      </c>
      <c r="C29" s="32" t="s">
        <v>139</v>
      </c>
      <c r="D29" s="34" t="s">
        <v>140</v>
      </c>
      <c r="E29" s="35" t="s">
        <v>53</v>
      </c>
      <c r="F29" s="32" t="s">
        <v>141</v>
      </c>
      <c r="G29" s="36" t="s">
        <v>142</v>
      </c>
      <c r="H29" s="36" t="n">
        <v>13708484415</v>
      </c>
      <c r="I29" s="21" t="str">
        <f aca="false">B29&amp;"02"</f>
        <v>AN0210402</v>
      </c>
      <c r="J29" s="22" t="s">
        <v>19</v>
      </c>
    </row>
    <row r="30" customFormat="false" ht="14.25" hidden="false" customHeight="false" outlineLevel="0" collapsed="false">
      <c r="A30" s="15" t="n">
        <v>27</v>
      </c>
      <c r="B30" s="16" t="s">
        <v>143</v>
      </c>
      <c r="C30" s="32" t="s">
        <v>144</v>
      </c>
      <c r="D30" s="34" t="s">
        <v>145</v>
      </c>
      <c r="E30" s="35" t="s">
        <v>53</v>
      </c>
      <c r="F30" s="32" t="s">
        <v>146</v>
      </c>
      <c r="G30" s="36"/>
      <c r="H30" s="36" t="n">
        <v>13888038750</v>
      </c>
      <c r="I30" s="21" t="str">
        <f aca="false">B30&amp;"02"</f>
        <v>AN0210502</v>
      </c>
      <c r="J30" s="22" t="s">
        <v>19</v>
      </c>
    </row>
    <row r="31" customFormat="false" ht="14.25" hidden="false" customHeight="false" outlineLevel="0" collapsed="false">
      <c r="A31" s="15" t="n">
        <v>28</v>
      </c>
      <c r="B31" s="16" t="s">
        <v>147</v>
      </c>
      <c r="C31" s="17" t="s">
        <v>148</v>
      </c>
      <c r="D31" s="37" t="s">
        <v>149</v>
      </c>
      <c r="E31" s="19" t="s">
        <v>16</v>
      </c>
      <c r="F31" s="17" t="s">
        <v>150</v>
      </c>
      <c r="G31" s="20" t="s">
        <v>151</v>
      </c>
      <c r="H31" s="20" t="n">
        <v>13888930018</v>
      </c>
      <c r="I31" s="21" t="str">
        <f aca="false">B31&amp;"02"</f>
        <v>AN02202</v>
      </c>
      <c r="J31" s="22" t="s">
        <v>19</v>
      </c>
    </row>
    <row r="32" customFormat="false" ht="14.25" hidden="false" customHeight="false" outlineLevel="0" collapsed="false">
      <c r="A32" s="15" t="n">
        <v>29</v>
      </c>
      <c r="B32" s="16" t="s">
        <v>152</v>
      </c>
      <c r="C32" s="17" t="s">
        <v>153</v>
      </c>
      <c r="D32" s="37" t="s">
        <v>154</v>
      </c>
      <c r="E32" s="19" t="s">
        <v>16</v>
      </c>
      <c r="F32" s="17" t="s">
        <v>155</v>
      </c>
      <c r="G32" s="20" t="s">
        <v>156</v>
      </c>
      <c r="H32" s="20" t="n">
        <v>17387339603</v>
      </c>
      <c r="I32" s="21" t="str">
        <f aca="false">B32&amp;"02"</f>
        <v>AN02302</v>
      </c>
      <c r="J32" s="22" t="s">
        <v>19</v>
      </c>
    </row>
    <row r="33" customFormat="false" ht="14.25" hidden="false" customHeight="false" outlineLevel="0" collapsed="false">
      <c r="A33" s="15" t="n">
        <v>30</v>
      </c>
      <c r="B33" s="16" t="s">
        <v>157</v>
      </c>
      <c r="C33" s="17" t="s">
        <v>158</v>
      </c>
      <c r="D33" s="37" t="s">
        <v>159</v>
      </c>
      <c r="E33" s="19" t="s">
        <v>53</v>
      </c>
      <c r="F33" s="17" t="s">
        <v>160</v>
      </c>
      <c r="G33" s="20" t="s">
        <v>161</v>
      </c>
      <c r="H33" s="20" t="n">
        <v>18387776182</v>
      </c>
      <c r="I33" s="21" t="str">
        <f aca="false">B33&amp;"02"</f>
        <v>AN0230102</v>
      </c>
      <c r="J33" s="22" t="s">
        <v>19</v>
      </c>
    </row>
    <row r="34" customFormat="false" ht="14.25" hidden="false" customHeight="false" outlineLevel="0" collapsed="false">
      <c r="A34" s="15" t="n">
        <v>31</v>
      </c>
      <c r="B34" s="16" t="s">
        <v>162</v>
      </c>
      <c r="C34" s="17" t="s">
        <v>163</v>
      </c>
      <c r="D34" s="37" t="s">
        <v>164</v>
      </c>
      <c r="E34" s="19" t="s">
        <v>53</v>
      </c>
      <c r="F34" s="17" t="s">
        <v>165</v>
      </c>
      <c r="G34" s="20" t="s">
        <v>166</v>
      </c>
      <c r="H34" s="20" t="n">
        <v>13987108885</v>
      </c>
      <c r="I34" s="21" t="str">
        <f aca="false">B34&amp;"02"</f>
        <v>AN0230202</v>
      </c>
      <c r="J34" s="22" t="s">
        <v>19</v>
      </c>
    </row>
    <row r="35" customFormat="false" ht="14.25" hidden="false" customHeight="false" outlineLevel="0" collapsed="false">
      <c r="A35" s="15" t="n">
        <v>32</v>
      </c>
      <c r="B35" s="16" t="s">
        <v>167</v>
      </c>
      <c r="C35" s="17" t="s">
        <v>168</v>
      </c>
      <c r="D35" s="37" t="s">
        <v>169</v>
      </c>
      <c r="E35" s="19" t="s">
        <v>53</v>
      </c>
      <c r="F35" s="17" t="s">
        <v>170</v>
      </c>
      <c r="G35" s="20" t="s">
        <v>171</v>
      </c>
      <c r="H35" s="20" t="n">
        <v>13888424326</v>
      </c>
      <c r="I35" s="21" t="str">
        <f aca="false">B35&amp;"02"</f>
        <v>AN0230302</v>
      </c>
      <c r="J35" s="22" t="s">
        <v>19</v>
      </c>
    </row>
    <row r="36" customFormat="false" ht="14.25" hidden="false" customHeight="false" outlineLevel="0" collapsed="false">
      <c r="A36" s="15" t="n">
        <v>33</v>
      </c>
      <c r="B36" s="16" t="s">
        <v>172</v>
      </c>
      <c r="C36" s="17" t="s">
        <v>173</v>
      </c>
      <c r="D36" s="37" t="s">
        <v>174</v>
      </c>
      <c r="E36" s="19" t="s">
        <v>53</v>
      </c>
      <c r="F36" s="17" t="s">
        <v>175</v>
      </c>
      <c r="G36" s="20" t="s">
        <v>176</v>
      </c>
      <c r="H36" s="20" t="n">
        <v>18406813518</v>
      </c>
      <c r="I36" s="21" t="str">
        <f aca="false">B36&amp;"02"</f>
        <v>AN0230402</v>
      </c>
      <c r="J36" s="22" t="s">
        <v>19</v>
      </c>
    </row>
    <row r="37" customFormat="false" ht="14.25" hidden="false" customHeight="false" outlineLevel="0" collapsed="false">
      <c r="A37" s="15" t="n">
        <v>34</v>
      </c>
      <c r="B37" s="16" t="s">
        <v>177</v>
      </c>
      <c r="C37" s="32" t="s">
        <v>178</v>
      </c>
      <c r="D37" s="41" t="s">
        <v>179</v>
      </c>
      <c r="E37" s="19" t="s">
        <v>53</v>
      </c>
      <c r="F37" s="17" t="s">
        <v>180</v>
      </c>
      <c r="G37" s="20" t="n">
        <v>18082957239</v>
      </c>
      <c r="H37" s="20" t="n">
        <v>18082957239</v>
      </c>
      <c r="I37" s="21" t="str">
        <f aca="false">B37&amp;"02"</f>
        <v>AN0230502</v>
      </c>
      <c r="J37" s="22" t="s">
        <v>19</v>
      </c>
    </row>
    <row r="38" customFormat="false" ht="14.25" hidden="false" customHeight="false" outlineLevel="0" collapsed="false">
      <c r="A38" s="15" t="n">
        <v>35</v>
      </c>
      <c r="B38" s="16" t="s">
        <v>181</v>
      </c>
      <c r="C38" s="17" t="s">
        <v>182</v>
      </c>
      <c r="D38" s="37" t="s">
        <v>183</v>
      </c>
      <c r="E38" s="19" t="s">
        <v>53</v>
      </c>
      <c r="F38" s="17" t="s">
        <v>184</v>
      </c>
      <c r="G38" s="20" t="s">
        <v>185</v>
      </c>
      <c r="H38" s="20" t="n">
        <v>15808707159</v>
      </c>
      <c r="I38" s="21" t="str">
        <f aca="false">B38&amp;"02"</f>
        <v>AN0230602</v>
      </c>
      <c r="J38" s="22" t="s">
        <v>19</v>
      </c>
    </row>
    <row r="39" customFormat="false" ht="14.25" hidden="false" customHeight="false" outlineLevel="0" collapsed="false">
      <c r="A39" s="15" t="n">
        <v>36</v>
      </c>
      <c r="B39" s="16" t="s">
        <v>186</v>
      </c>
      <c r="C39" s="17" t="s">
        <v>187</v>
      </c>
      <c r="D39" s="37" t="s">
        <v>188</v>
      </c>
      <c r="E39" s="19" t="s">
        <v>53</v>
      </c>
      <c r="F39" s="17" t="s">
        <v>189</v>
      </c>
      <c r="G39" s="20" t="s">
        <v>190</v>
      </c>
      <c r="H39" s="20" t="n">
        <v>18088321125</v>
      </c>
      <c r="I39" s="21" t="str">
        <f aca="false">B39&amp;"02"</f>
        <v>AN0230702</v>
      </c>
      <c r="J39" s="22" t="s">
        <v>19</v>
      </c>
    </row>
    <row r="40" customFormat="false" ht="14.25" hidden="false" customHeight="false" outlineLevel="0" collapsed="false">
      <c r="A40" s="15" t="n">
        <v>37</v>
      </c>
      <c r="B40" s="16" t="s">
        <v>191</v>
      </c>
      <c r="C40" s="17" t="s">
        <v>192</v>
      </c>
      <c r="D40" s="37" t="s">
        <v>193</v>
      </c>
      <c r="E40" s="19" t="s">
        <v>53</v>
      </c>
      <c r="F40" s="17" t="s">
        <v>194</v>
      </c>
      <c r="G40" s="20" t="s">
        <v>195</v>
      </c>
      <c r="H40" s="20" t="n">
        <v>13888472509</v>
      </c>
      <c r="I40" s="21" t="str">
        <f aca="false">B40&amp;"02"</f>
        <v>AN0230802</v>
      </c>
      <c r="J40" s="22" t="s">
        <v>19</v>
      </c>
    </row>
    <row r="41" customFormat="false" ht="14.25" hidden="false" customHeight="false" outlineLevel="0" collapsed="false">
      <c r="A41" s="15" t="n">
        <v>38</v>
      </c>
      <c r="B41" s="16" t="s">
        <v>196</v>
      </c>
      <c r="C41" s="17" t="s">
        <v>197</v>
      </c>
      <c r="D41" s="37" t="s">
        <v>198</v>
      </c>
      <c r="E41" s="19" t="s">
        <v>53</v>
      </c>
      <c r="F41" s="17" t="s">
        <v>199</v>
      </c>
      <c r="G41" s="20" t="s">
        <v>200</v>
      </c>
      <c r="H41" s="20" t="n">
        <v>15887065603</v>
      </c>
      <c r="I41" s="21" t="str">
        <f aca="false">B41&amp;"02"</f>
        <v>AN0230902</v>
      </c>
      <c r="J41" s="22" t="s">
        <v>19</v>
      </c>
    </row>
    <row r="42" customFormat="false" ht="14.25" hidden="false" customHeight="false" outlineLevel="0" collapsed="false">
      <c r="A42" s="15" t="n">
        <v>39</v>
      </c>
      <c r="B42" s="16" t="s">
        <v>201</v>
      </c>
      <c r="C42" s="17" t="s">
        <v>202</v>
      </c>
      <c r="D42" s="37" t="s">
        <v>203</v>
      </c>
      <c r="E42" s="19" t="s">
        <v>53</v>
      </c>
      <c r="F42" s="17" t="s">
        <v>204</v>
      </c>
      <c r="G42" s="20" t="s">
        <v>205</v>
      </c>
      <c r="H42" s="20" t="n">
        <v>13668736744</v>
      </c>
      <c r="I42" s="21" t="str">
        <f aca="false">B42&amp;"02"</f>
        <v>AN0231002</v>
      </c>
      <c r="J42" s="22" t="s">
        <v>19</v>
      </c>
    </row>
    <row r="43" customFormat="false" ht="14.25" hidden="false" customHeight="false" outlineLevel="0" collapsed="false">
      <c r="A43" s="15" t="n">
        <v>40</v>
      </c>
      <c r="B43" s="16" t="s">
        <v>206</v>
      </c>
      <c r="C43" s="17" t="s">
        <v>207</v>
      </c>
      <c r="D43" s="37" t="s">
        <v>208</v>
      </c>
      <c r="E43" s="19" t="s">
        <v>53</v>
      </c>
      <c r="F43" s="17" t="s">
        <v>209</v>
      </c>
      <c r="G43" s="20" t="s">
        <v>210</v>
      </c>
      <c r="H43" s="20" t="n">
        <v>18468099672</v>
      </c>
      <c r="I43" s="21" t="str">
        <f aca="false">B43&amp;"02"</f>
        <v>AN0231102</v>
      </c>
      <c r="J43" s="22" t="s">
        <v>19</v>
      </c>
    </row>
    <row r="44" customFormat="false" ht="14.25" hidden="false" customHeight="false" outlineLevel="0" collapsed="false">
      <c r="A44" s="15" t="n">
        <v>41</v>
      </c>
      <c r="B44" s="16" t="s">
        <v>211</v>
      </c>
      <c r="C44" s="17" t="s">
        <v>212</v>
      </c>
      <c r="D44" s="37" t="s">
        <v>213</v>
      </c>
      <c r="E44" s="19" t="s">
        <v>53</v>
      </c>
      <c r="F44" s="17" t="s">
        <v>214</v>
      </c>
      <c r="G44" s="20" t="s">
        <v>215</v>
      </c>
      <c r="H44" s="20" t="n">
        <v>13888439541</v>
      </c>
      <c r="I44" s="21" t="str">
        <f aca="false">B44&amp;"02"</f>
        <v>AN0231202</v>
      </c>
      <c r="J44" s="22" t="s">
        <v>19</v>
      </c>
    </row>
    <row r="45" customFormat="false" ht="14.25" hidden="false" customHeight="false" outlineLevel="0" collapsed="false">
      <c r="A45" s="15" t="n">
        <v>42</v>
      </c>
      <c r="B45" s="16" t="s">
        <v>216</v>
      </c>
      <c r="C45" s="17" t="s">
        <v>217</v>
      </c>
      <c r="D45" s="37" t="n">
        <v>431441633</v>
      </c>
      <c r="E45" s="19" t="s">
        <v>53</v>
      </c>
      <c r="F45" s="17" t="s">
        <v>218</v>
      </c>
      <c r="G45" s="20" t="s">
        <v>219</v>
      </c>
      <c r="H45" s="20" t="n">
        <v>13888362921</v>
      </c>
      <c r="I45" s="21" t="str">
        <f aca="false">B45&amp;"02"</f>
        <v>AN0231302</v>
      </c>
      <c r="J45" s="22" t="s">
        <v>19</v>
      </c>
    </row>
    <row r="46" customFormat="false" ht="14.25" hidden="false" customHeight="false" outlineLevel="0" collapsed="false">
      <c r="A46" s="15" t="n">
        <v>43</v>
      </c>
      <c r="B46" s="16" t="s">
        <v>220</v>
      </c>
      <c r="C46" s="17" t="s">
        <v>221</v>
      </c>
      <c r="D46" s="37" t="n">
        <v>431441641</v>
      </c>
      <c r="E46" s="19" t="s">
        <v>53</v>
      </c>
      <c r="F46" s="17" t="s">
        <v>222</v>
      </c>
      <c r="G46" s="20" t="s">
        <v>223</v>
      </c>
      <c r="H46" s="20" t="n">
        <v>13987668632</v>
      </c>
      <c r="I46" s="21" t="str">
        <f aca="false">B46&amp;"02"</f>
        <v>AN0231402</v>
      </c>
      <c r="J46" s="22" t="s">
        <v>19</v>
      </c>
    </row>
    <row r="47" customFormat="false" ht="14.25" hidden="false" customHeight="false" outlineLevel="0" collapsed="false">
      <c r="A47" s="15" t="n">
        <v>44</v>
      </c>
      <c r="B47" s="16" t="s">
        <v>224</v>
      </c>
      <c r="C47" s="17" t="s">
        <v>225</v>
      </c>
      <c r="D47" s="37" t="s">
        <v>226</v>
      </c>
      <c r="E47" s="19" t="s">
        <v>53</v>
      </c>
      <c r="F47" s="17" t="s">
        <v>227</v>
      </c>
      <c r="G47" s="20" t="s">
        <v>228</v>
      </c>
      <c r="H47" s="20" t="n">
        <v>13769141126</v>
      </c>
      <c r="I47" s="21" t="str">
        <f aca="false">B47&amp;"02"</f>
        <v>AN0231502</v>
      </c>
      <c r="J47" s="22" t="s">
        <v>19</v>
      </c>
    </row>
    <row r="48" customFormat="false" ht="14.25" hidden="false" customHeight="false" outlineLevel="0" collapsed="false">
      <c r="A48" s="15" t="n">
        <v>45</v>
      </c>
      <c r="B48" s="16" t="s">
        <v>229</v>
      </c>
      <c r="C48" s="17" t="s">
        <v>230</v>
      </c>
      <c r="D48" s="37" t="s">
        <v>231</v>
      </c>
      <c r="E48" s="19" t="s">
        <v>53</v>
      </c>
      <c r="F48" s="17" t="s">
        <v>232</v>
      </c>
      <c r="G48" s="20" t="s">
        <v>233</v>
      </c>
      <c r="H48" s="20" t="n">
        <v>15911515010</v>
      </c>
      <c r="I48" s="21" t="str">
        <f aca="false">B48&amp;"02"</f>
        <v>AN0231602</v>
      </c>
      <c r="J48" s="22" t="s">
        <v>19</v>
      </c>
    </row>
    <row r="49" customFormat="false" ht="14.25" hidden="false" customHeight="false" outlineLevel="0" collapsed="false">
      <c r="A49" s="15" t="n">
        <v>46</v>
      </c>
      <c r="B49" s="16" t="s">
        <v>234</v>
      </c>
      <c r="C49" s="17" t="s">
        <v>235</v>
      </c>
      <c r="D49" s="37" t="s">
        <v>236</v>
      </c>
      <c r="E49" s="19" t="s">
        <v>53</v>
      </c>
      <c r="F49" s="17" t="s">
        <v>237</v>
      </c>
      <c r="G49" s="20" t="s">
        <v>238</v>
      </c>
      <c r="H49" s="20" t="n">
        <v>13708735200</v>
      </c>
      <c r="I49" s="21" t="str">
        <f aca="false">B49&amp;"02"</f>
        <v>AN0231702</v>
      </c>
      <c r="J49" s="22" t="s">
        <v>19</v>
      </c>
    </row>
    <row r="50" customFormat="false" ht="14.25" hidden="false" customHeight="false" outlineLevel="0" collapsed="false">
      <c r="A50" s="15" t="n">
        <v>47</v>
      </c>
      <c r="B50" s="16" t="s">
        <v>239</v>
      </c>
      <c r="C50" s="17" t="s">
        <v>240</v>
      </c>
      <c r="D50" s="37" t="s">
        <v>241</v>
      </c>
      <c r="E50" s="19" t="s">
        <v>53</v>
      </c>
      <c r="F50" s="17" t="s">
        <v>242</v>
      </c>
      <c r="G50" s="20" t="s">
        <v>243</v>
      </c>
      <c r="H50" s="20" t="n">
        <v>13698744095</v>
      </c>
      <c r="I50" s="21" t="str">
        <f aca="false">B50&amp;"02"</f>
        <v>AN0231802</v>
      </c>
      <c r="J50" s="22" t="s">
        <v>19</v>
      </c>
    </row>
    <row r="51" customFormat="false" ht="14.25" hidden="false" customHeight="false" outlineLevel="0" collapsed="false">
      <c r="A51" s="15" t="n">
        <v>48</v>
      </c>
      <c r="B51" s="16" t="s">
        <v>244</v>
      </c>
      <c r="C51" s="17" t="s">
        <v>245</v>
      </c>
      <c r="D51" s="37" t="n">
        <v>431441246</v>
      </c>
      <c r="E51" s="19" t="s">
        <v>53</v>
      </c>
      <c r="F51" s="17" t="s">
        <v>246</v>
      </c>
      <c r="G51" s="20" t="n">
        <v>15911726860</v>
      </c>
      <c r="H51" s="20" t="n">
        <v>13708768492</v>
      </c>
      <c r="I51" s="21" t="str">
        <f aca="false">B51&amp;"02"</f>
        <v>AN0231902</v>
      </c>
      <c r="J51" s="22" t="s">
        <v>19</v>
      </c>
    </row>
    <row r="52" customFormat="false" ht="14.25" hidden="false" customHeight="false" outlineLevel="0" collapsed="false">
      <c r="A52" s="15" t="n">
        <v>49</v>
      </c>
      <c r="B52" s="16" t="s">
        <v>247</v>
      </c>
      <c r="C52" s="32" t="s">
        <v>248</v>
      </c>
      <c r="D52" s="37" t="s">
        <v>249</v>
      </c>
      <c r="E52" s="19" t="s">
        <v>53</v>
      </c>
      <c r="F52" s="17" t="s">
        <v>250</v>
      </c>
      <c r="G52" s="20" t="s">
        <v>251</v>
      </c>
      <c r="H52" s="20" t="n">
        <v>13888858307</v>
      </c>
      <c r="I52" s="21" t="str">
        <f aca="false">B52&amp;"02"</f>
        <v>AN0232002</v>
      </c>
      <c r="J52" s="22" t="s">
        <v>19</v>
      </c>
    </row>
    <row r="53" customFormat="false" ht="14.25" hidden="false" customHeight="false" outlineLevel="0" collapsed="false">
      <c r="A53" s="15" t="n">
        <v>50</v>
      </c>
      <c r="B53" s="16" t="s">
        <v>252</v>
      </c>
      <c r="C53" s="32" t="s">
        <v>253</v>
      </c>
      <c r="D53" s="37" t="s">
        <v>254</v>
      </c>
      <c r="E53" s="19" t="s">
        <v>53</v>
      </c>
      <c r="F53" s="17" t="s">
        <v>255</v>
      </c>
      <c r="G53" s="20" t="s">
        <v>256</v>
      </c>
      <c r="H53" s="20" t="n">
        <v>13577119689</v>
      </c>
      <c r="I53" s="21" t="str">
        <f aca="false">B53&amp;"02"</f>
        <v>AN0232102</v>
      </c>
      <c r="J53" s="22" t="s">
        <v>19</v>
      </c>
    </row>
    <row r="54" customFormat="false" ht="14.25" hidden="false" customHeight="false" outlineLevel="0" collapsed="false">
      <c r="A54" s="15" t="n">
        <v>51</v>
      </c>
      <c r="B54" s="16" t="s">
        <v>257</v>
      </c>
      <c r="C54" s="32" t="s">
        <v>258</v>
      </c>
      <c r="D54" s="37" t="s">
        <v>259</v>
      </c>
      <c r="E54" s="19" t="s">
        <v>53</v>
      </c>
      <c r="F54" s="17" t="s">
        <v>260</v>
      </c>
      <c r="G54" s="20" t="n">
        <v>18812266251</v>
      </c>
      <c r="H54" s="20" t="n">
        <v>18387774819</v>
      </c>
      <c r="I54" s="21" t="str">
        <f aca="false">B54&amp;"02"</f>
        <v>AN0232202</v>
      </c>
      <c r="J54" s="22" t="s">
        <v>19</v>
      </c>
    </row>
    <row r="55" customFormat="false" ht="14.25" hidden="false" customHeight="false" outlineLevel="0" collapsed="false">
      <c r="A55" s="15" t="n">
        <v>52</v>
      </c>
      <c r="B55" s="16" t="s">
        <v>261</v>
      </c>
      <c r="C55" s="17" t="s">
        <v>262</v>
      </c>
      <c r="D55" s="37" t="s">
        <v>263</v>
      </c>
      <c r="E55" s="19" t="s">
        <v>53</v>
      </c>
      <c r="F55" s="17" t="s">
        <v>264</v>
      </c>
      <c r="G55" s="20" t="s">
        <v>265</v>
      </c>
      <c r="H55" s="36" t="n">
        <v>14787834649</v>
      </c>
      <c r="I55" s="21" t="str">
        <f aca="false">B55&amp;"02"</f>
        <v>AN0232302</v>
      </c>
      <c r="J55" s="22" t="s">
        <v>19</v>
      </c>
    </row>
    <row r="56" customFormat="false" ht="14.25" hidden="false" customHeight="false" outlineLevel="0" collapsed="false">
      <c r="A56" s="15" t="n">
        <v>53</v>
      </c>
      <c r="B56" s="16" t="s">
        <v>266</v>
      </c>
      <c r="C56" s="32" t="s">
        <v>267</v>
      </c>
      <c r="D56" s="37" t="s">
        <v>268</v>
      </c>
      <c r="E56" s="19" t="s">
        <v>53</v>
      </c>
      <c r="F56" s="17" t="s">
        <v>269</v>
      </c>
      <c r="G56" s="20" t="s">
        <v>270</v>
      </c>
      <c r="H56" s="20" t="n">
        <v>15912483764</v>
      </c>
      <c r="I56" s="21" t="str">
        <f aca="false">B56&amp;"02"</f>
        <v>AN0232402</v>
      </c>
      <c r="J56" s="22" t="s">
        <v>19</v>
      </c>
    </row>
    <row r="57" customFormat="false" ht="14.25" hidden="false" customHeight="false" outlineLevel="0" collapsed="false">
      <c r="A57" s="15" t="n">
        <v>54</v>
      </c>
      <c r="B57" s="16" t="s">
        <v>271</v>
      </c>
      <c r="C57" s="17" t="s">
        <v>272</v>
      </c>
      <c r="D57" s="37" t="s">
        <v>273</v>
      </c>
      <c r="E57" s="19" t="s">
        <v>53</v>
      </c>
      <c r="F57" s="17" t="s">
        <v>274</v>
      </c>
      <c r="G57" s="20" t="s">
        <v>275</v>
      </c>
      <c r="H57" s="20" t="n">
        <v>13658890126</v>
      </c>
      <c r="I57" s="21" t="str">
        <f aca="false">B57&amp;"02"</f>
        <v>AN0232502</v>
      </c>
      <c r="J57" s="22" t="s">
        <v>19</v>
      </c>
    </row>
    <row r="58" customFormat="false" ht="14.25" hidden="false" customHeight="false" outlineLevel="0" collapsed="false">
      <c r="A58" s="15" t="n">
        <v>55</v>
      </c>
      <c r="B58" s="16" t="s">
        <v>276</v>
      </c>
      <c r="C58" s="17" t="s">
        <v>277</v>
      </c>
      <c r="D58" s="37" t="s">
        <v>278</v>
      </c>
      <c r="E58" s="19" t="s">
        <v>53</v>
      </c>
      <c r="F58" s="17" t="s">
        <v>279</v>
      </c>
      <c r="G58" s="20" t="s">
        <v>280</v>
      </c>
      <c r="H58" s="20" t="n">
        <v>18487163663</v>
      </c>
      <c r="I58" s="21" t="str">
        <f aca="false">B58&amp;"02"</f>
        <v>AN0232602</v>
      </c>
      <c r="J58" s="22" t="s">
        <v>19</v>
      </c>
    </row>
    <row r="59" customFormat="false" ht="14.25" hidden="false" customHeight="false" outlineLevel="0" collapsed="false">
      <c r="A59" s="15" t="n">
        <v>56</v>
      </c>
      <c r="B59" s="16" t="s">
        <v>281</v>
      </c>
      <c r="C59" s="17" t="s">
        <v>282</v>
      </c>
      <c r="D59" s="37" t="s">
        <v>283</v>
      </c>
      <c r="E59" s="19" t="s">
        <v>16</v>
      </c>
      <c r="F59" s="17" t="s">
        <v>284</v>
      </c>
      <c r="G59" s="20" t="s">
        <v>285</v>
      </c>
      <c r="H59" s="20" t="n">
        <v>13888003089</v>
      </c>
      <c r="I59" s="21" t="str">
        <f aca="false">B59&amp;"02"</f>
        <v>AN02402</v>
      </c>
      <c r="J59" s="22" t="s">
        <v>19</v>
      </c>
    </row>
    <row r="60" customFormat="false" ht="14.25" hidden="false" customHeight="false" outlineLevel="0" collapsed="false">
      <c r="A60" s="15" t="n">
        <v>57</v>
      </c>
      <c r="B60" s="16" t="s">
        <v>286</v>
      </c>
      <c r="C60" s="17" t="s">
        <v>287</v>
      </c>
      <c r="D60" s="37" t="s">
        <v>288</v>
      </c>
      <c r="E60" s="19" t="s">
        <v>16</v>
      </c>
      <c r="F60" s="17" t="s">
        <v>289</v>
      </c>
      <c r="G60" s="20" t="s">
        <v>290</v>
      </c>
      <c r="H60" s="20" t="n">
        <v>18288966373</v>
      </c>
      <c r="I60" s="21" t="str">
        <f aca="false">B60&amp;"02"</f>
        <v>AN02502</v>
      </c>
      <c r="J60" s="22" t="s">
        <v>19</v>
      </c>
    </row>
    <row r="61" customFormat="false" ht="14.25" hidden="false" customHeight="false" outlineLevel="0" collapsed="false">
      <c r="A61" s="15" t="n">
        <v>58</v>
      </c>
      <c r="B61" s="16" t="s">
        <v>291</v>
      </c>
      <c r="C61" s="17" t="s">
        <v>292</v>
      </c>
      <c r="D61" s="18" t="s">
        <v>293</v>
      </c>
      <c r="E61" s="19" t="s">
        <v>16</v>
      </c>
      <c r="F61" s="17" t="s">
        <v>294</v>
      </c>
      <c r="G61" s="20" t="s">
        <v>295</v>
      </c>
      <c r="H61" s="20" t="n">
        <v>13888265511</v>
      </c>
      <c r="I61" s="21" t="str">
        <f aca="false">B61&amp;"02"</f>
        <v>AN02602</v>
      </c>
      <c r="J61" s="22" t="s">
        <v>19</v>
      </c>
    </row>
    <row r="62" customFormat="false" ht="14.25" hidden="false" customHeight="false" outlineLevel="0" collapsed="false">
      <c r="A62" s="15" t="n">
        <v>59</v>
      </c>
      <c r="B62" s="16" t="s">
        <v>296</v>
      </c>
      <c r="C62" s="17" t="s">
        <v>297</v>
      </c>
      <c r="D62" s="18" t="s">
        <v>298</v>
      </c>
      <c r="E62" s="19" t="s">
        <v>16</v>
      </c>
      <c r="F62" s="17" t="s">
        <v>299</v>
      </c>
      <c r="G62" s="20" t="s">
        <v>300</v>
      </c>
      <c r="H62" s="20" t="n">
        <v>13708449121</v>
      </c>
      <c r="I62" s="21" t="str">
        <f aca="false">B62&amp;"02"</f>
        <v>AN02702</v>
      </c>
      <c r="J62" s="22" t="s">
        <v>19</v>
      </c>
    </row>
    <row r="63" customFormat="false" ht="14.25" hidden="false" customHeight="false" outlineLevel="0" collapsed="false">
      <c r="A63" s="15" t="n">
        <v>60</v>
      </c>
      <c r="B63" s="16" t="s">
        <v>301</v>
      </c>
      <c r="C63" s="17" t="s">
        <v>302</v>
      </c>
      <c r="D63" s="18" t="s">
        <v>303</v>
      </c>
      <c r="E63" s="19" t="s">
        <v>16</v>
      </c>
      <c r="F63" s="17" t="s">
        <v>304</v>
      </c>
      <c r="G63" s="20"/>
      <c r="H63" s="20" t="n">
        <v>13888491022</v>
      </c>
      <c r="I63" s="21" t="str">
        <f aca="false">B63&amp;"02"</f>
        <v>AN02802</v>
      </c>
      <c r="J63" s="22" t="s">
        <v>19</v>
      </c>
    </row>
    <row r="64" customFormat="false" ht="14.25" hidden="false" customHeight="false" outlineLevel="0" collapsed="false">
      <c r="A64" s="15" t="n">
        <v>61</v>
      </c>
      <c r="B64" s="16" t="s">
        <v>305</v>
      </c>
      <c r="C64" s="17" t="s">
        <v>306</v>
      </c>
      <c r="D64" s="18" t="s">
        <v>307</v>
      </c>
      <c r="E64" s="19" t="s">
        <v>16</v>
      </c>
      <c r="F64" s="17" t="s">
        <v>308</v>
      </c>
      <c r="G64" s="20" t="s">
        <v>309</v>
      </c>
      <c r="H64" s="20" t="n">
        <v>13888649733</v>
      </c>
      <c r="I64" s="21" t="str">
        <f aca="false">B64&amp;"02"</f>
        <v>AN02902</v>
      </c>
      <c r="J64" s="22" t="s">
        <v>19</v>
      </c>
    </row>
    <row r="65" customFormat="false" ht="14.25" hidden="false" customHeight="false" outlineLevel="0" collapsed="false">
      <c r="A65" s="15" t="n">
        <v>62</v>
      </c>
      <c r="B65" s="16" t="s">
        <v>310</v>
      </c>
      <c r="C65" s="17" t="s">
        <v>311</v>
      </c>
      <c r="D65" s="37" t="s">
        <v>312</v>
      </c>
      <c r="E65" s="19" t="s">
        <v>16</v>
      </c>
      <c r="F65" s="17" t="s">
        <v>313</v>
      </c>
      <c r="G65" s="20" t="s">
        <v>314</v>
      </c>
      <c r="H65" s="20" t="n">
        <v>13987648798</v>
      </c>
      <c r="I65" s="21" t="str">
        <f aca="false">B65&amp;"02"</f>
        <v>AN03002</v>
      </c>
      <c r="J65" s="22" t="s">
        <v>19</v>
      </c>
    </row>
    <row r="66" customFormat="false" ht="14.25" hidden="false" customHeight="false" outlineLevel="0" collapsed="false">
      <c r="A66" s="15" t="n">
        <v>63</v>
      </c>
      <c r="B66" s="16" t="s">
        <v>315</v>
      </c>
      <c r="C66" s="17" t="s">
        <v>316</v>
      </c>
      <c r="D66" s="37" t="s">
        <v>317</v>
      </c>
      <c r="E66" s="19" t="s">
        <v>16</v>
      </c>
      <c r="F66" s="17" t="s">
        <v>318</v>
      </c>
      <c r="G66" s="20" t="s">
        <v>319</v>
      </c>
      <c r="H66" s="20" t="n">
        <v>15559902595</v>
      </c>
      <c r="I66" s="21" t="str">
        <f aca="false">B66&amp;"02"</f>
        <v>AN03102</v>
      </c>
      <c r="J66" s="22" t="s">
        <v>19</v>
      </c>
    </row>
    <row r="67" customFormat="false" ht="14.25" hidden="false" customHeight="false" outlineLevel="0" collapsed="false">
      <c r="A67" s="15" t="n">
        <v>64</v>
      </c>
      <c r="B67" s="16" t="s">
        <v>320</v>
      </c>
      <c r="C67" s="17" t="s">
        <v>321</v>
      </c>
      <c r="D67" s="18" t="s">
        <v>322</v>
      </c>
      <c r="E67" s="19" t="s">
        <v>16</v>
      </c>
      <c r="F67" s="17" t="s">
        <v>323</v>
      </c>
      <c r="G67" s="20" t="s">
        <v>324</v>
      </c>
      <c r="H67" s="20" t="n">
        <v>13808755826</v>
      </c>
      <c r="I67" s="21" t="str">
        <f aca="false">B67&amp;"02"</f>
        <v>AN03202</v>
      </c>
      <c r="J67" s="22" t="s">
        <v>19</v>
      </c>
    </row>
    <row r="68" customFormat="false" ht="14.25" hidden="false" customHeight="false" outlineLevel="0" collapsed="false">
      <c r="A68" s="15" t="n">
        <v>65</v>
      </c>
      <c r="B68" s="16" t="s">
        <v>325</v>
      </c>
      <c r="C68" s="17" t="s">
        <v>326</v>
      </c>
      <c r="D68" s="37" t="s">
        <v>327</v>
      </c>
      <c r="E68" s="19" t="s">
        <v>16</v>
      </c>
      <c r="F68" s="17" t="s">
        <v>328</v>
      </c>
      <c r="G68" s="20" t="s">
        <v>329</v>
      </c>
      <c r="H68" s="20" t="n">
        <v>13987125474</v>
      </c>
      <c r="I68" s="21" t="str">
        <f aca="false">B68&amp;"02"</f>
        <v>AN03302</v>
      </c>
      <c r="J68" s="22" t="s">
        <v>19</v>
      </c>
    </row>
    <row r="69" customFormat="false" ht="14.25" hidden="false" customHeight="false" outlineLevel="0" collapsed="false">
      <c r="A69" s="15" t="n">
        <v>66</v>
      </c>
      <c r="B69" s="16" t="s">
        <v>330</v>
      </c>
      <c r="C69" s="17" t="s">
        <v>331</v>
      </c>
      <c r="D69" s="18" t="s">
        <v>332</v>
      </c>
      <c r="E69" s="19" t="s">
        <v>16</v>
      </c>
      <c r="F69" s="17" t="s">
        <v>333</v>
      </c>
      <c r="G69" s="20" t="s">
        <v>334</v>
      </c>
      <c r="H69" s="20" t="n">
        <v>13170638368</v>
      </c>
      <c r="I69" s="21" t="str">
        <f aca="false">B69&amp;"02"</f>
        <v>AN03402</v>
      </c>
      <c r="J69" s="22" t="s">
        <v>19</v>
      </c>
    </row>
    <row r="70" customFormat="false" ht="14.25" hidden="false" customHeight="false" outlineLevel="0" collapsed="false">
      <c r="A70" s="15" t="n">
        <v>67</v>
      </c>
      <c r="B70" s="16" t="s">
        <v>335</v>
      </c>
      <c r="C70" s="17" t="s">
        <v>336</v>
      </c>
      <c r="D70" s="18" t="n">
        <v>741459898</v>
      </c>
      <c r="E70" s="19" t="s">
        <v>16</v>
      </c>
      <c r="F70" s="17" t="s">
        <v>337</v>
      </c>
      <c r="G70" s="20" t="s">
        <v>338</v>
      </c>
      <c r="H70" s="20" t="n">
        <v>13669726200</v>
      </c>
      <c r="I70" s="21" t="str">
        <f aca="false">B70&amp;"02"</f>
        <v>AN03502</v>
      </c>
      <c r="J70" s="22" t="s">
        <v>19</v>
      </c>
    </row>
    <row r="71" customFormat="false" ht="14.25" hidden="false" customHeight="false" outlineLevel="0" collapsed="false">
      <c r="A71" s="15" t="n">
        <v>68</v>
      </c>
      <c r="B71" s="16" t="s">
        <v>339</v>
      </c>
      <c r="C71" s="17" t="s">
        <v>340</v>
      </c>
      <c r="D71" s="18" t="s">
        <v>341</v>
      </c>
      <c r="E71" s="19" t="s">
        <v>16</v>
      </c>
      <c r="F71" s="17" t="s">
        <v>342</v>
      </c>
      <c r="G71" s="20" t="s">
        <v>343</v>
      </c>
      <c r="H71" s="20" t="n">
        <v>13577038518</v>
      </c>
      <c r="I71" s="21" t="str">
        <f aca="false">B71&amp;"02"</f>
        <v>AN03602</v>
      </c>
      <c r="J71" s="22" t="s">
        <v>19</v>
      </c>
    </row>
    <row r="72" customFormat="false" ht="14.25" hidden="false" customHeight="false" outlineLevel="0" collapsed="false">
      <c r="A72" s="15" t="n">
        <v>69</v>
      </c>
      <c r="B72" s="16" t="s">
        <v>344</v>
      </c>
      <c r="C72" s="17" t="s">
        <v>345</v>
      </c>
      <c r="D72" s="18" t="s">
        <v>346</v>
      </c>
      <c r="E72" s="19" t="s">
        <v>16</v>
      </c>
      <c r="F72" s="17" t="s">
        <v>347</v>
      </c>
      <c r="G72" s="20" t="s">
        <v>348</v>
      </c>
      <c r="H72" s="20" t="n">
        <v>13888003976</v>
      </c>
      <c r="I72" s="21" t="str">
        <f aca="false">B72&amp;"02"</f>
        <v>AN03702</v>
      </c>
      <c r="J72" s="22" t="s">
        <v>19</v>
      </c>
    </row>
    <row r="73" customFormat="false" ht="14.25" hidden="false" customHeight="false" outlineLevel="0" collapsed="false">
      <c r="A73" s="15" t="n">
        <v>70</v>
      </c>
      <c r="B73" s="16" t="s">
        <v>349</v>
      </c>
      <c r="C73" s="17" t="s">
        <v>350</v>
      </c>
      <c r="D73" s="37" t="s">
        <v>351</v>
      </c>
      <c r="E73" s="19" t="s">
        <v>16</v>
      </c>
      <c r="F73" s="17" t="s">
        <v>352</v>
      </c>
      <c r="G73" s="20" t="s">
        <v>353</v>
      </c>
      <c r="H73" s="20" t="n">
        <v>18988448873</v>
      </c>
      <c r="I73" s="21" t="str">
        <f aca="false">B73&amp;"02"</f>
        <v>AN03802</v>
      </c>
      <c r="J73" s="22" t="s">
        <v>19</v>
      </c>
    </row>
    <row r="74" customFormat="false" ht="14.25" hidden="false" customHeight="false" outlineLevel="0" collapsed="false">
      <c r="A74" s="15" t="n">
        <v>71</v>
      </c>
      <c r="B74" s="16" t="s">
        <v>354</v>
      </c>
      <c r="C74" s="17" t="s">
        <v>355</v>
      </c>
      <c r="D74" s="18" t="s">
        <v>356</v>
      </c>
      <c r="E74" s="19" t="s">
        <v>16</v>
      </c>
      <c r="F74" s="17" t="s">
        <v>357</v>
      </c>
      <c r="G74" s="42" t="s">
        <v>358</v>
      </c>
      <c r="H74" s="20" t="n">
        <v>15198972337</v>
      </c>
      <c r="I74" s="21" t="str">
        <f aca="false">B74&amp;"02"</f>
        <v>AN03902</v>
      </c>
      <c r="J74" s="22" t="s">
        <v>19</v>
      </c>
    </row>
    <row r="75" customFormat="false" ht="14.25" hidden="false" customHeight="false" outlineLevel="0" collapsed="false">
      <c r="A75" s="15" t="n">
        <v>72</v>
      </c>
      <c r="B75" s="16" t="s">
        <v>359</v>
      </c>
      <c r="C75" s="17" t="s">
        <v>360</v>
      </c>
      <c r="D75" s="18" t="s">
        <v>361</v>
      </c>
      <c r="E75" s="19" t="s">
        <v>16</v>
      </c>
      <c r="F75" s="17" t="s">
        <v>362</v>
      </c>
      <c r="G75" s="20" t="s">
        <v>363</v>
      </c>
      <c r="H75" s="20" t="n">
        <v>13888038531</v>
      </c>
      <c r="I75" s="21" t="str">
        <f aca="false">B75&amp;"02"</f>
        <v>AN04002</v>
      </c>
      <c r="J75" s="22" t="s">
        <v>19</v>
      </c>
    </row>
    <row r="76" customFormat="false" ht="14.25" hidden="false" customHeight="false" outlineLevel="0" collapsed="false">
      <c r="A76" s="15" t="n">
        <v>73</v>
      </c>
      <c r="B76" s="16" t="s">
        <v>364</v>
      </c>
      <c r="C76" s="17" t="s">
        <v>365</v>
      </c>
      <c r="D76" s="18" t="s">
        <v>366</v>
      </c>
      <c r="E76" s="19" t="s">
        <v>53</v>
      </c>
      <c r="F76" s="17" t="s">
        <v>367</v>
      </c>
      <c r="G76" s="20" t="s">
        <v>368</v>
      </c>
      <c r="H76" s="20" t="n">
        <v>15394908618</v>
      </c>
      <c r="I76" s="21" t="str">
        <f aca="false">B76&amp;"02"</f>
        <v>AN0400102</v>
      </c>
      <c r="J76" s="22" t="s">
        <v>19</v>
      </c>
    </row>
    <row r="77" customFormat="false" ht="14.25" hidden="false" customHeight="false" outlineLevel="0" collapsed="false">
      <c r="A77" s="15" t="n">
        <v>74</v>
      </c>
      <c r="B77" s="16" t="s">
        <v>369</v>
      </c>
      <c r="C77" s="17" t="s">
        <v>370</v>
      </c>
      <c r="D77" s="18" t="s">
        <v>371</v>
      </c>
      <c r="E77" s="19" t="s">
        <v>16</v>
      </c>
      <c r="F77" s="17" t="s">
        <v>372</v>
      </c>
      <c r="G77" s="20" t="s">
        <v>373</v>
      </c>
      <c r="H77" s="20" t="n">
        <v>13759548885</v>
      </c>
      <c r="I77" s="21" t="str">
        <f aca="false">B77&amp;"02"</f>
        <v>AN04102</v>
      </c>
      <c r="J77" s="22" t="s">
        <v>19</v>
      </c>
    </row>
    <row r="78" customFormat="false" ht="14.25" hidden="false" customHeight="false" outlineLevel="0" collapsed="false">
      <c r="A78" s="15" t="n">
        <v>75</v>
      </c>
      <c r="B78" s="16" t="s">
        <v>374</v>
      </c>
      <c r="C78" s="17" t="s">
        <v>375</v>
      </c>
      <c r="D78" s="18" t="s">
        <v>376</v>
      </c>
      <c r="E78" s="19" t="s">
        <v>53</v>
      </c>
      <c r="F78" s="17" t="s">
        <v>377</v>
      </c>
      <c r="G78" s="20" t="s">
        <v>378</v>
      </c>
      <c r="H78" s="20" t="n">
        <v>13888185762</v>
      </c>
      <c r="I78" s="21" t="str">
        <f aca="false">B78&amp;"02"</f>
        <v>AN0410102</v>
      </c>
      <c r="J78" s="22" t="s">
        <v>19</v>
      </c>
    </row>
    <row r="79" customFormat="false" ht="14.25" hidden="false" customHeight="false" outlineLevel="0" collapsed="false">
      <c r="A79" s="15" t="n">
        <v>76</v>
      </c>
      <c r="B79" s="16" t="s">
        <v>379</v>
      </c>
      <c r="C79" s="17" t="s">
        <v>380</v>
      </c>
      <c r="D79" s="18" t="s">
        <v>381</v>
      </c>
      <c r="E79" s="19" t="s">
        <v>53</v>
      </c>
      <c r="F79" s="17" t="s">
        <v>382</v>
      </c>
      <c r="G79" s="20" t="s">
        <v>383</v>
      </c>
      <c r="H79" s="20" t="n">
        <v>13888028028</v>
      </c>
      <c r="I79" s="21" t="str">
        <f aca="false">B79&amp;"02"</f>
        <v>AN0410202</v>
      </c>
      <c r="J79" s="22" t="s">
        <v>19</v>
      </c>
    </row>
    <row r="80" customFormat="false" ht="14.25" hidden="false" customHeight="false" outlineLevel="0" collapsed="false">
      <c r="A80" s="15" t="n">
        <v>77</v>
      </c>
      <c r="B80" s="16" t="s">
        <v>384</v>
      </c>
      <c r="C80" s="17" t="s">
        <v>385</v>
      </c>
      <c r="D80" s="37" t="s">
        <v>386</v>
      </c>
      <c r="E80" s="19" t="s">
        <v>16</v>
      </c>
      <c r="F80" s="17" t="s">
        <v>387</v>
      </c>
      <c r="G80" s="20" t="s">
        <v>388</v>
      </c>
      <c r="H80" s="20" t="n">
        <v>18214567096</v>
      </c>
      <c r="I80" s="21" t="str">
        <f aca="false">B80&amp;"02"</f>
        <v>AN04202</v>
      </c>
      <c r="J80" s="22" t="s">
        <v>19</v>
      </c>
    </row>
    <row r="81" customFormat="false" ht="14.25" hidden="false" customHeight="false" outlineLevel="0" collapsed="false">
      <c r="A81" s="15" t="n">
        <v>78</v>
      </c>
      <c r="B81" s="16" t="s">
        <v>389</v>
      </c>
      <c r="C81" s="17" t="s">
        <v>390</v>
      </c>
      <c r="D81" s="18" t="s">
        <v>391</v>
      </c>
      <c r="E81" s="19" t="s">
        <v>16</v>
      </c>
      <c r="F81" s="17" t="s">
        <v>392</v>
      </c>
      <c r="G81" s="20" t="s">
        <v>393</v>
      </c>
      <c r="H81" s="20" t="n">
        <v>13987639199</v>
      </c>
      <c r="I81" s="21" t="str">
        <f aca="false">B81&amp;"02"</f>
        <v>AN04302</v>
      </c>
      <c r="J81" s="22" t="s">
        <v>19</v>
      </c>
    </row>
    <row r="82" customFormat="false" ht="14.25" hidden="false" customHeight="false" outlineLevel="0" collapsed="false">
      <c r="A82" s="15" t="n">
        <v>79</v>
      </c>
      <c r="B82" s="16" t="s">
        <v>394</v>
      </c>
      <c r="C82" s="17" t="s">
        <v>395</v>
      </c>
      <c r="D82" s="18" t="s">
        <v>396</v>
      </c>
      <c r="E82" s="19" t="s">
        <v>53</v>
      </c>
      <c r="F82" s="17" t="s">
        <v>397</v>
      </c>
      <c r="G82" s="20" t="s">
        <v>398</v>
      </c>
      <c r="H82" s="20" t="n">
        <v>13888305760</v>
      </c>
      <c r="I82" s="21" t="str">
        <f aca="false">B82&amp;"02"</f>
        <v>AN0430102</v>
      </c>
      <c r="J82" s="22" t="s">
        <v>19</v>
      </c>
    </row>
    <row r="83" customFormat="false" ht="14.25" hidden="false" customHeight="false" outlineLevel="0" collapsed="false">
      <c r="A83" s="15" t="n">
        <v>80</v>
      </c>
      <c r="B83" s="16" t="s">
        <v>399</v>
      </c>
      <c r="C83" s="17" t="s">
        <v>400</v>
      </c>
      <c r="D83" s="18" t="s">
        <v>401</v>
      </c>
      <c r="E83" s="19" t="s">
        <v>16</v>
      </c>
      <c r="F83" s="17" t="s">
        <v>402</v>
      </c>
      <c r="G83" s="20" t="s">
        <v>403</v>
      </c>
      <c r="H83" s="20" t="n">
        <v>13888180268</v>
      </c>
      <c r="I83" s="21" t="str">
        <f aca="false">B83&amp;"02"</f>
        <v>AN04402</v>
      </c>
      <c r="J83" s="22" t="s">
        <v>19</v>
      </c>
    </row>
    <row r="84" customFormat="false" ht="14.25" hidden="false" customHeight="false" outlineLevel="0" collapsed="false">
      <c r="A84" s="15" t="n">
        <v>81</v>
      </c>
      <c r="B84" s="16" t="s">
        <v>404</v>
      </c>
      <c r="C84" s="32" t="s">
        <v>405</v>
      </c>
      <c r="D84" s="34" t="s">
        <v>406</v>
      </c>
      <c r="E84" s="35" t="s">
        <v>16</v>
      </c>
      <c r="F84" s="32" t="s">
        <v>407</v>
      </c>
      <c r="G84" s="36" t="s">
        <v>408</v>
      </c>
      <c r="H84" s="36" t="n">
        <v>15887169587</v>
      </c>
      <c r="I84" s="21" t="str">
        <f aca="false">B84&amp;"02"</f>
        <v>AN04502</v>
      </c>
      <c r="J84" s="22" t="s">
        <v>19</v>
      </c>
    </row>
    <row r="85" customFormat="false" ht="14.25" hidden="false" customHeight="false" outlineLevel="0" collapsed="false">
      <c r="A85" s="15" t="n">
        <v>82</v>
      </c>
      <c r="B85" s="16" t="s">
        <v>409</v>
      </c>
      <c r="C85" s="32" t="s">
        <v>410</v>
      </c>
      <c r="D85" s="18" t="s">
        <v>411</v>
      </c>
      <c r="E85" s="19" t="s">
        <v>16</v>
      </c>
      <c r="F85" s="17" t="s">
        <v>412</v>
      </c>
      <c r="G85" s="20" t="s">
        <v>413</v>
      </c>
      <c r="H85" s="20" t="n">
        <v>13170619309</v>
      </c>
      <c r="I85" s="21" t="str">
        <f aca="false">B85&amp;"02"</f>
        <v>AN04602</v>
      </c>
      <c r="J85" s="22" t="s">
        <v>19</v>
      </c>
    </row>
    <row r="86" customFormat="false" ht="14.25" hidden="false" customHeight="false" outlineLevel="0" collapsed="false">
      <c r="A86" s="15" t="n">
        <v>83</v>
      </c>
      <c r="B86" s="16" t="s">
        <v>414</v>
      </c>
      <c r="C86" s="17" t="s">
        <v>415</v>
      </c>
      <c r="D86" s="18" t="s">
        <v>416</v>
      </c>
      <c r="E86" s="19" t="s">
        <v>16</v>
      </c>
      <c r="F86" s="17" t="s">
        <v>417</v>
      </c>
      <c r="G86" s="20" t="s">
        <v>418</v>
      </c>
      <c r="H86" s="20" t="n">
        <v>13759104357</v>
      </c>
      <c r="I86" s="21" t="str">
        <f aca="false">B86&amp;"02"</f>
        <v>AN04702</v>
      </c>
      <c r="J86" s="22" t="s">
        <v>19</v>
      </c>
    </row>
    <row r="87" customFormat="false" ht="14.25" hidden="false" customHeight="false" outlineLevel="0" collapsed="false">
      <c r="A87" s="15" t="n">
        <v>84</v>
      </c>
      <c r="B87" s="16" t="s">
        <v>419</v>
      </c>
      <c r="C87" s="17" t="s">
        <v>420</v>
      </c>
      <c r="D87" s="18" t="s">
        <v>421</v>
      </c>
      <c r="E87" s="19" t="s">
        <v>16</v>
      </c>
      <c r="F87" s="17" t="s">
        <v>417</v>
      </c>
      <c r="G87" s="20" t="s">
        <v>418</v>
      </c>
      <c r="H87" s="20" t="n">
        <v>13759104357</v>
      </c>
      <c r="I87" s="21" t="str">
        <f aca="false">B87&amp;"02"</f>
        <v>AN04802</v>
      </c>
      <c r="J87" s="22" t="s">
        <v>19</v>
      </c>
    </row>
    <row r="88" customFormat="false" ht="14.25" hidden="false" customHeight="false" outlineLevel="0" collapsed="false">
      <c r="A88" s="15" t="n">
        <v>85</v>
      </c>
      <c r="B88" s="16" t="s">
        <v>422</v>
      </c>
      <c r="C88" s="17" t="s">
        <v>423</v>
      </c>
      <c r="D88" s="18" t="s">
        <v>424</v>
      </c>
      <c r="E88" s="19" t="s">
        <v>16</v>
      </c>
      <c r="F88" s="17" t="s">
        <v>425</v>
      </c>
      <c r="G88" s="20" t="s">
        <v>426</v>
      </c>
      <c r="H88" s="20" t="n">
        <v>13759499935</v>
      </c>
      <c r="I88" s="21" t="str">
        <f aca="false">B88&amp;"02"</f>
        <v>AN04902</v>
      </c>
      <c r="J88" s="22" t="s">
        <v>19</v>
      </c>
    </row>
    <row r="89" customFormat="false" ht="14.25" hidden="false" customHeight="false" outlineLevel="0" collapsed="false">
      <c r="A89" s="15" t="n">
        <v>86</v>
      </c>
      <c r="B89" s="16" t="s">
        <v>427</v>
      </c>
      <c r="C89" s="32" t="s">
        <v>428</v>
      </c>
      <c r="D89" s="34" t="s">
        <v>429</v>
      </c>
      <c r="E89" s="35" t="s">
        <v>16</v>
      </c>
      <c r="F89" s="32" t="s">
        <v>430</v>
      </c>
      <c r="G89" s="36" t="s">
        <v>431</v>
      </c>
      <c r="H89" s="36" t="n">
        <v>13700698058</v>
      </c>
      <c r="I89" s="21" t="str">
        <f aca="false">B89&amp;"02"</f>
        <v>AN05002</v>
      </c>
      <c r="J89" s="22" t="s">
        <v>19</v>
      </c>
    </row>
    <row r="90" customFormat="false" ht="14.25" hidden="false" customHeight="false" outlineLevel="0" collapsed="false">
      <c r="A90" s="15" t="n">
        <v>87</v>
      </c>
      <c r="B90" s="16" t="s">
        <v>432</v>
      </c>
      <c r="C90" s="43" t="s">
        <v>433</v>
      </c>
      <c r="D90" s="18" t="s">
        <v>434</v>
      </c>
      <c r="E90" s="19" t="s">
        <v>16</v>
      </c>
      <c r="F90" s="17" t="s">
        <v>435</v>
      </c>
      <c r="G90" s="20" t="s">
        <v>436</v>
      </c>
      <c r="H90" s="20" t="n">
        <v>13888125124</v>
      </c>
      <c r="I90" s="21" t="str">
        <f aca="false">B90&amp;"02"</f>
        <v>AN05102</v>
      </c>
      <c r="J90" s="22" t="s">
        <v>19</v>
      </c>
    </row>
    <row r="91" customFormat="false" ht="14.25" hidden="false" customHeight="false" outlineLevel="0" collapsed="false">
      <c r="A91" s="15" t="n">
        <v>88</v>
      </c>
      <c r="B91" s="16" t="s">
        <v>437</v>
      </c>
      <c r="C91" s="43" t="s">
        <v>438</v>
      </c>
      <c r="D91" s="18" t="s">
        <v>439</v>
      </c>
      <c r="E91" s="19" t="s">
        <v>53</v>
      </c>
      <c r="F91" s="17" t="s">
        <v>440</v>
      </c>
      <c r="G91" s="20" t="s">
        <v>441</v>
      </c>
      <c r="H91" s="20" t="n">
        <v>13888668883</v>
      </c>
      <c r="I91" s="21" t="str">
        <f aca="false">B91&amp;"02"</f>
        <v>AN0510102</v>
      </c>
      <c r="J91" s="22" t="s">
        <v>19</v>
      </c>
    </row>
    <row r="92" customFormat="false" ht="14.25" hidden="false" customHeight="false" outlineLevel="0" collapsed="false">
      <c r="A92" s="15" t="n">
        <v>89</v>
      </c>
      <c r="B92" s="16" t="s">
        <v>442</v>
      </c>
      <c r="C92" s="43" t="s">
        <v>443</v>
      </c>
      <c r="D92" s="18" t="s">
        <v>444</v>
      </c>
      <c r="E92" s="19" t="s">
        <v>53</v>
      </c>
      <c r="F92" s="17" t="s">
        <v>445</v>
      </c>
      <c r="G92" s="20" t="s">
        <v>446</v>
      </c>
      <c r="H92" s="20" t="n">
        <v>13888435353</v>
      </c>
      <c r="I92" s="21" t="str">
        <f aca="false">B92&amp;"02"</f>
        <v>AN0510202</v>
      </c>
      <c r="J92" s="22" t="s">
        <v>19</v>
      </c>
    </row>
    <row r="93" customFormat="false" ht="14.25" hidden="false" customHeight="false" outlineLevel="0" collapsed="false">
      <c r="A93" s="15" t="n">
        <v>90</v>
      </c>
      <c r="B93" s="16" t="s">
        <v>447</v>
      </c>
      <c r="C93" s="43" t="s">
        <v>448</v>
      </c>
      <c r="D93" s="18" t="s">
        <v>449</v>
      </c>
      <c r="E93" s="19" t="s">
        <v>53</v>
      </c>
      <c r="F93" s="17" t="s">
        <v>450</v>
      </c>
      <c r="G93" s="20" t="s">
        <v>451</v>
      </c>
      <c r="H93" s="20" t="n">
        <v>15969455949</v>
      </c>
      <c r="I93" s="21" t="str">
        <f aca="false">B93&amp;"02"</f>
        <v>AN0510302</v>
      </c>
      <c r="J93" s="22" t="s">
        <v>19</v>
      </c>
    </row>
    <row r="94" customFormat="false" ht="14.25" hidden="false" customHeight="false" outlineLevel="0" collapsed="false">
      <c r="A94" s="15" t="n">
        <v>91</v>
      </c>
      <c r="B94" s="16" t="s">
        <v>452</v>
      </c>
      <c r="C94" s="43" t="s">
        <v>453</v>
      </c>
      <c r="D94" s="37" t="s">
        <v>454</v>
      </c>
      <c r="E94" s="19" t="s">
        <v>53</v>
      </c>
      <c r="F94" s="17" t="s">
        <v>455</v>
      </c>
      <c r="G94" s="20" t="s">
        <v>456</v>
      </c>
      <c r="H94" s="20" t="n">
        <v>13759138369</v>
      </c>
      <c r="I94" s="21" t="str">
        <f aca="false">B94&amp;"02"</f>
        <v>AN0510402</v>
      </c>
      <c r="J94" s="22" t="s">
        <v>19</v>
      </c>
    </row>
    <row r="95" customFormat="false" ht="14.25" hidden="false" customHeight="false" outlineLevel="0" collapsed="false">
      <c r="A95" s="15" t="n">
        <v>92</v>
      </c>
      <c r="B95" s="16" t="s">
        <v>457</v>
      </c>
      <c r="C95" s="44" t="s">
        <v>458</v>
      </c>
      <c r="D95" s="18" t="s">
        <v>459</v>
      </c>
      <c r="E95" s="19" t="s">
        <v>53</v>
      </c>
      <c r="F95" s="17" t="s">
        <v>460</v>
      </c>
      <c r="G95" s="20" t="s">
        <v>461</v>
      </c>
      <c r="H95" s="20" t="n">
        <v>18787100517</v>
      </c>
      <c r="I95" s="21" t="str">
        <f aca="false">B95&amp;"02"</f>
        <v>AN0510502</v>
      </c>
      <c r="J95" s="22" t="s">
        <v>19</v>
      </c>
    </row>
    <row r="96" customFormat="false" ht="14.25" hidden="false" customHeight="false" outlineLevel="0" collapsed="false">
      <c r="A96" s="15" t="n">
        <v>93</v>
      </c>
      <c r="B96" s="16" t="s">
        <v>462</v>
      </c>
      <c r="C96" s="43" t="s">
        <v>463</v>
      </c>
      <c r="D96" s="18" t="s">
        <v>464</v>
      </c>
      <c r="E96" s="19" t="s">
        <v>53</v>
      </c>
      <c r="F96" s="17" t="s">
        <v>465</v>
      </c>
      <c r="G96" s="20" t="s">
        <v>466</v>
      </c>
      <c r="H96" s="20" t="n">
        <v>18288966558</v>
      </c>
      <c r="I96" s="21" t="str">
        <f aca="false">B96&amp;"02"</f>
        <v>AN0510602</v>
      </c>
      <c r="J96" s="22" t="s">
        <v>19</v>
      </c>
    </row>
    <row r="97" customFormat="false" ht="14.25" hidden="false" customHeight="false" outlineLevel="0" collapsed="false">
      <c r="A97" s="15" t="n">
        <v>94</v>
      </c>
      <c r="B97" s="16" t="s">
        <v>467</v>
      </c>
      <c r="C97" s="43" t="s">
        <v>468</v>
      </c>
      <c r="D97" s="37" t="s">
        <v>469</v>
      </c>
      <c r="E97" s="19" t="s">
        <v>53</v>
      </c>
      <c r="F97" s="17" t="s">
        <v>470</v>
      </c>
      <c r="G97" s="20" t="s">
        <v>471</v>
      </c>
      <c r="H97" s="20" t="n">
        <v>15887102880</v>
      </c>
      <c r="I97" s="21" t="str">
        <f aca="false">B97&amp;"02"</f>
        <v>AN0510702</v>
      </c>
      <c r="J97" s="22" t="s">
        <v>19</v>
      </c>
    </row>
    <row r="98" customFormat="false" ht="14.25" hidden="false" customHeight="false" outlineLevel="0" collapsed="false">
      <c r="A98" s="15" t="n">
        <v>95</v>
      </c>
      <c r="B98" s="16" t="s">
        <v>472</v>
      </c>
      <c r="C98" s="43" t="s">
        <v>473</v>
      </c>
      <c r="D98" s="18" t="s">
        <v>474</v>
      </c>
      <c r="E98" s="19" t="s">
        <v>53</v>
      </c>
      <c r="F98" s="17" t="s">
        <v>475</v>
      </c>
      <c r="G98" s="42" t="s">
        <v>476</v>
      </c>
      <c r="H98" s="20" t="n">
        <v>13888706963</v>
      </c>
      <c r="I98" s="21" t="str">
        <f aca="false">B98&amp;"02"</f>
        <v>AN0510802</v>
      </c>
      <c r="J98" s="22" t="s">
        <v>19</v>
      </c>
    </row>
    <row r="99" customFormat="false" ht="14.25" hidden="false" customHeight="false" outlineLevel="0" collapsed="false">
      <c r="A99" s="15" t="n">
        <v>96</v>
      </c>
      <c r="B99" s="16" t="s">
        <v>477</v>
      </c>
      <c r="C99" s="43" t="s">
        <v>478</v>
      </c>
      <c r="D99" s="18" t="s">
        <v>479</v>
      </c>
      <c r="E99" s="19" t="s">
        <v>53</v>
      </c>
      <c r="F99" s="17" t="s">
        <v>480</v>
      </c>
      <c r="G99" s="20" t="s">
        <v>481</v>
      </c>
      <c r="H99" s="20" t="n">
        <v>15912104718</v>
      </c>
      <c r="I99" s="21" t="str">
        <f aca="false">B99&amp;"02"</f>
        <v>AN0510902</v>
      </c>
      <c r="J99" s="22" t="s">
        <v>19</v>
      </c>
    </row>
    <row r="100" customFormat="false" ht="14.25" hidden="false" customHeight="false" outlineLevel="0" collapsed="false">
      <c r="A100" s="15" t="n">
        <v>97</v>
      </c>
      <c r="B100" s="16" t="s">
        <v>482</v>
      </c>
      <c r="C100" s="43" t="s">
        <v>483</v>
      </c>
      <c r="D100" s="18" t="s">
        <v>484</v>
      </c>
      <c r="E100" s="19" t="s">
        <v>53</v>
      </c>
      <c r="F100" s="17" t="s">
        <v>485</v>
      </c>
      <c r="G100" s="20" t="s">
        <v>486</v>
      </c>
      <c r="H100" s="20" t="n">
        <v>13759424616</v>
      </c>
      <c r="I100" s="21" t="str">
        <f aca="false">B100&amp;"02"</f>
        <v>AN0511002</v>
      </c>
      <c r="J100" s="22" t="s">
        <v>19</v>
      </c>
    </row>
    <row r="101" customFormat="false" ht="14.25" hidden="false" customHeight="false" outlineLevel="0" collapsed="false">
      <c r="A101" s="15" t="n">
        <v>98</v>
      </c>
      <c r="B101" s="16" t="s">
        <v>487</v>
      </c>
      <c r="C101" s="43" t="s">
        <v>488</v>
      </c>
      <c r="D101" s="18" t="s">
        <v>489</v>
      </c>
      <c r="E101" s="19" t="s">
        <v>53</v>
      </c>
      <c r="F101" s="17" t="s">
        <v>490</v>
      </c>
      <c r="G101" s="20" t="s">
        <v>491</v>
      </c>
      <c r="H101" s="20" t="n">
        <v>15758009774</v>
      </c>
      <c r="I101" s="21" t="str">
        <f aca="false">B101&amp;"02"</f>
        <v>AN0511102</v>
      </c>
      <c r="J101" s="22" t="s">
        <v>19</v>
      </c>
    </row>
    <row r="102" customFormat="false" ht="14.25" hidden="false" customHeight="false" outlineLevel="0" collapsed="false">
      <c r="A102" s="15" t="n">
        <v>99</v>
      </c>
      <c r="B102" s="16" t="s">
        <v>492</v>
      </c>
      <c r="C102" s="43" t="s">
        <v>493</v>
      </c>
      <c r="D102" s="18" t="s">
        <v>494</v>
      </c>
      <c r="E102" s="19" t="s">
        <v>53</v>
      </c>
      <c r="F102" s="17" t="s">
        <v>495</v>
      </c>
      <c r="G102" s="20" t="s">
        <v>496</v>
      </c>
      <c r="H102" s="20" t="n">
        <v>18725161833</v>
      </c>
      <c r="I102" s="21" t="str">
        <f aca="false">B102&amp;"02"</f>
        <v>AN0511202</v>
      </c>
      <c r="J102" s="22" t="s">
        <v>19</v>
      </c>
    </row>
    <row r="103" customFormat="false" ht="14.25" hidden="false" customHeight="false" outlineLevel="0" collapsed="false">
      <c r="A103" s="15" t="n">
        <v>100</v>
      </c>
      <c r="B103" s="16" t="s">
        <v>497</v>
      </c>
      <c r="C103" s="43" t="s">
        <v>498</v>
      </c>
      <c r="D103" s="18" t="s">
        <v>499</v>
      </c>
      <c r="E103" s="19" t="s">
        <v>53</v>
      </c>
      <c r="F103" s="17" t="s">
        <v>500</v>
      </c>
      <c r="G103" s="20" t="s">
        <v>501</v>
      </c>
      <c r="H103" s="20" t="n">
        <v>13759523363</v>
      </c>
      <c r="I103" s="21" t="str">
        <f aca="false">B103&amp;"02"</f>
        <v>AN0511302</v>
      </c>
      <c r="J103" s="22" t="s">
        <v>19</v>
      </c>
    </row>
    <row r="104" customFormat="false" ht="14.25" hidden="false" customHeight="false" outlineLevel="0" collapsed="false">
      <c r="A104" s="15" t="n">
        <v>101</v>
      </c>
      <c r="B104" s="16" t="s">
        <v>502</v>
      </c>
      <c r="C104" s="43" t="s">
        <v>503</v>
      </c>
      <c r="D104" s="18" t="s">
        <v>504</v>
      </c>
      <c r="E104" s="19" t="s">
        <v>53</v>
      </c>
      <c r="F104" s="17" t="s">
        <v>505</v>
      </c>
      <c r="G104" s="20" t="s">
        <v>506</v>
      </c>
      <c r="H104" s="20" t="n">
        <v>13888859596</v>
      </c>
      <c r="I104" s="21" t="str">
        <f aca="false">B104&amp;"02"</f>
        <v>AN0511402</v>
      </c>
      <c r="J104" s="22" t="s">
        <v>19</v>
      </c>
    </row>
    <row r="105" customFormat="false" ht="14.25" hidden="false" customHeight="false" outlineLevel="0" collapsed="false">
      <c r="A105" s="15" t="n">
        <v>102</v>
      </c>
      <c r="B105" s="16" t="s">
        <v>507</v>
      </c>
      <c r="C105" s="43" t="s">
        <v>508</v>
      </c>
      <c r="D105" s="18" t="s">
        <v>509</v>
      </c>
      <c r="E105" s="19" t="s">
        <v>53</v>
      </c>
      <c r="F105" s="17" t="s">
        <v>500</v>
      </c>
      <c r="G105" s="20" t="s">
        <v>501</v>
      </c>
      <c r="H105" s="20" t="n">
        <v>13759523363</v>
      </c>
      <c r="I105" s="21" t="str">
        <f aca="false">B105&amp;"02"</f>
        <v>AN0511502</v>
      </c>
      <c r="J105" s="22" t="s">
        <v>19</v>
      </c>
    </row>
    <row r="106" customFormat="false" ht="14.25" hidden="false" customHeight="false" outlineLevel="0" collapsed="false">
      <c r="A106" s="15" t="n">
        <v>103</v>
      </c>
      <c r="B106" s="16" t="s">
        <v>510</v>
      </c>
      <c r="C106" s="17" t="s">
        <v>511</v>
      </c>
      <c r="D106" s="18" t="s">
        <v>512</v>
      </c>
      <c r="E106" s="19" t="s">
        <v>53</v>
      </c>
      <c r="F106" s="17" t="s">
        <v>513</v>
      </c>
      <c r="G106" s="20" t="s">
        <v>514</v>
      </c>
      <c r="H106" s="20" t="n">
        <v>13888712726</v>
      </c>
      <c r="I106" s="21" t="str">
        <f aca="false">B106&amp;"02"</f>
        <v>AN0511602</v>
      </c>
      <c r="J106" s="22" t="s">
        <v>19</v>
      </c>
    </row>
    <row r="107" customFormat="false" ht="14.25" hidden="false" customHeight="false" outlineLevel="0" collapsed="false">
      <c r="A107" s="15" t="n">
        <v>104</v>
      </c>
      <c r="B107" s="16" t="s">
        <v>515</v>
      </c>
      <c r="C107" s="43" t="s">
        <v>516</v>
      </c>
      <c r="D107" s="18" t="s">
        <v>517</v>
      </c>
      <c r="E107" s="19" t="s">
        <v>53</v>
      </c>
      <c r="F107" s="17" t="s">
        <v>518</v>
      </c>
      <c r="G107" s="20" t="s">
        <v>519</v>
      </c>
      <c r="H107" s="20" t="n">
        <v>13700699264</v>
      </c>
      <c r="I107" s="21" t="str">
        <f aca="false">B107&amp;"02"</f>
        <v>AN0511702</v>
      </c>
      <c r="J107" s="22" t="s">
        <v>19</v>
      </c>
    </row>
    <row r="108" customFormat="false" ht="14.25" hidden="false" customHeight="false" outlineLevel="0" collapsed="false">
      <c r="A108" s="15" t="n">
        <v>105</v>
      </c>
      <c r="B108" s="16" t="s">
        <v>520</v>
      </c>
      <c r="C108" s="32" t="s">
        <v>521</v>
      </c>
      <c r="D108" s="41" t="s">
        <v>522</v>
      </c>
      <c r="E108" s="45" t="s">
        <v>16</v>
      </c>
      <c r="F108" s="46" t="s">
        <v>523</v>
      </c>
      <c r="G108" s="40" t="s">
        <v>524</v>
      </c>
      <c r="H108" s="40" t="s">
        <v>525</v>
      </c>
      <c r="I108" s="21" t="str">
        <f aca="false">B108&amp;"02"</f>
        <v>AN05202</v>
      </c>
      <c r="J108" s="22" t="s">
        <v>19</v>
      </c>
    </row>
    <row r="109" customFormat="false" ht="14.25" hidden="false" customHeight="false" outlineLevel="0" collapsed="false">
      <c r="A109" s="15" t="n">
        <v>106</v>
      </c>
      <c r="B109" s="16" t="s">
        <v>526</v>
      </c>
      <c r="C109" s="32" t="s">
        <v>527</v>
      </c>
      <c r="D109" s="34" t="s">
        <v>528</v>
      </c>
      <c r="E109" s="35" t="s">
        <v>53</v>
      </c>
      <c r="F109" s="32" t="s">
        <v>529</v>
      </c>
      <c r="G109" s="36" t="s">
        <v>530</v>
      </c>
      <c r="H109" s="36" t="n">
        <v>15125746069</v>
      </c>
      <c r="I109" s="21" t="str">
        <f aca="false">B109&amp;"02"</f>
        <v>AN0520102</v>
      </c>
      <c r="J109" s="22" t="s">
        <v>19</v>
      </c>
    </row>
    <row r="110" customFormat="false" ht="14.25" hidden="false" customHeight="false" outlineLevel="0" collapsed="false">
      <c r="A110" s="15" t="n">
        <v>107</v>
      </c>
      <c r="B110" s="16" t="s">
        <v>531</v>
      </c>
      <c r="C110" s="32" t="s">
        <v>532</v>
      </c>
      <c r="D110" s="34" t="s">
        <v>533</v>
      </c>
      <c r="E110" s="35" t="s">
        <v>53</v>
      </c>
      <c r="F110" s="32" t="s">
        <v>534</v>
      </c>
      <c r="G110" s="36" t="s">
        <v>535</v>
      </c>
      <c r="H110" s="36" t="n">
        <v>15887182993</v>
      </c>
      <c r="I110" s="21" t="str">
        <f aca="false">B110&amp;"02"</f>
        <v>AN0520202</v>
      </c>
      <c r="J110" s="22" t="s">
        <v>19</v>
      </c>
    </row>
    <row r="111" customFormat="false" ht="14.25" hidden="false" customHeight="false" outlineLevel="0" collapsed="false">
      <c r="A111" s="15" t="n">
        <v>108</v>
      </c>
      <c r="B111" s="16" t="s">
        <v>536</v>
      </c>
      <c r="C111" s="32" t="s">
        <v>537</v>
      </c>
      <c r="D111" s="34" t="s">
        <v>538</v>
      </c>
      <c r="E111" s="35" t="s">
        <v>53</v>
      </c>
      <c r="F111" s="32" t="s">
        <v>539</v>
      </c>
      <c r="G111" s="36" t="s">
        <v>540</v>
      </c>
      <c r="H111" s="36" t="n">
        <v>13668743423</v>
      </c>
      <c r="I111" s="21" t="str">
        <f aca="false">B111&amp;"02"</f>
        <v>AN0520302</v>
      </c>
      <c r="J111" s="22" t="s">
        <v>19</v>
      </c>
    </row>
    <row r="112" customFormat="false" ht="14.25" hidden="false" customHeight="false" outlineLevel="0" collapsed="false">
      <c r="A112" s="15" t="n">
        <v>109</v>
      </c>
      <c r="B112" s="16" t="s">
        <v>541</v>
      </c>
      <c r="C112" s="32" t="s">
        <v>542</v>
      </c>
      <c r="D112" s="34" t="s">
        <v>543</v>
      </c>
      <c r="E112" s="35" t="s">
        <v>53</v>
      </c>
      <c r="F112" s="32" t="s">
        <v>544</v>
      </c>
      <c r="G112" s="36" t="s">
        <v>545</v>
      </c>
      <c r="H112" s="36" t="s">
        <v>546</v>
      </c>
      <c r="I112" s="21" t="str">
        <f aca="false">B112&amp;"02"</f>
        <v>AN0520402</v>
      </c>
      <c r="J112" s="22" t="s">
        <v>19</v>
      </c>
    </row>
    <row r="113" customFormat="false" ht="14.25" hidden="false" customHeight="false" outlineLevel="0" collapsed="false">
      <c r="A113" s="15" t="n">
        <v>110</v>
      </c>
      <c r="B113" s="16" t="s">
        <v>547</v>
      </c>
      <c r="C113" s="17" t="s">
        <v>548</v>
      </c>
      <c r="D113" s="18" t="s">
        <v>549</v>
      </c>
      <c r="E113" s="19" t="s">
        <v>16</v>
      </c>
      <c r="F113" s="17" t="s">
        <v>550</v>
      </c>
      <c r="G113" s="20" t="s">
        <v>551</v>
      </c>
      <c r="H113" s="20" t="n">
        <v>13888040190</v>
      </c>
      <c r="I113" s="21" t="str">
        <f aca="false">B113&amp;"02"</f>
        <v>AN05302</v>
      </c>
      <c r="J113" s="22" t="s">
        <v>19</v>
      </c>
    </row>
    <row r="114" customFormat="false" ht="14.25" hidden="false" customHeight="false" outlineLevel="0" collapsed="false">
      <c r="A114" s="15" t="n">
        <v>111</v>
      </c>
      <c r="B114" s="16" t="s">
        <v>552</v>
      </c>
      <c r="C114" s="17" t="s">
        <v>553</v>
      </c>
      <c r="D114" s="18" t="s">
        <v>554</v>
      </c>
      <c r="E114" s="19" t="s">
        <v>53</v>
      </c>
      <c r="F114" s="17" t="s">
        <v>555</v>
      </c>
      <c r="G114" s="20" t="s">
        <v>556</v>
      </c>
      <c r="H114" s="20" t="n">
        <v>15087180285</v>
      </c>
      <c r="I114" s="21" t="str">
        <f aca="false">B114&amp;"02"</f>
        <v>AN0530102</v>
      </c>
      <c r="J114" s="22" t="s">
        <v>19</v>
      </c>
    </row>
    <row r="115" customFormat="false" ht="14.25" hidden="false" customHeight="false" outlineLevel="0" collapsed="false">
      <c r="A115" s="15" t="n">
        <v>112</v>
      </c>
      <c r="B115" s="16" t="s">
        <v>557</v>
      </c>
      <c r="C115" s="17" t="s">
        <v>558</v>
      </c>
      <c r="D115" s="18" t="s">
        <v>559</v>
      </c>
      <c r="E115" s="19" t="s">
        <v>53</v>
      </c>
      <c r="F115" s="17" t="s">
        <v>560</v>
      </c>
      <c r="G115" s="20" t="s">
        <v>561</v>
      </c>
      <c r="H115" s="20" t="n">
        <v>13888472413</v>
      </c>
      <c r="I115" s="21" t="str">
        <f aca="false">B115&amp;"02"</f>
        <v>AN0530202</v>
      </c>
      <c r="J115" s="22" t="s">
        <v>19</v>
      </c>
    </row>
    <row r="116" customFormat="false" ht="14.25" hidden="false" customHeight="false" outlineLevel="0" collapsed="false">
      <c r="A116" s="15" t="n">
        <v>113</v>
      </c>
      <c r="B116" s="16" t="s">
        <v>562</v>
      </c>
      <c r="C116" s="17" t="s">
        <v>563</v>
      </c>
      <c r="D116" s="18" t="s">
        <v>564</v>
      </c>
      <c r="E116" s="19" t="s">
        <v>53</v>
      </c>
      <c r="F116" s="17" t="s">
        <v>565</v>
      </c>
      <c r="G116" s="20" t="s">
        <v>566</v>
      </c>
      <c r="H116" s="20" t="n">
        <v>13888458669</v>
      </c>
      <c r="I116" s="21" t="str">
        <f aca="false">B116&amp;"02"</f>
        <v>AN0530302</v>
      </c>
      <c r="J116" s="22" t="s">
        <v>19</v>
      </c>
    </row>
    <row r="117" customFormat="false" ht="14.25" hidden="false" customHeight="false" outlineLevel="0" collapsed="false">
      <c r="A117" s="15" t="n">
        <v>114</v>
      </c>
      <c r="B117" s="16" t="s">
        <v>567</v>
      </c>
      <c r="C117" s="17" t="s">
        <v>568</v>
      </c>
      <c r="D117" s="18" t="s">
        <v>569</v>
      </c>
      <c r="E117" s="19" t="s">
        <v>16</v>
      </c>
      <c r="F117" s="17" t="s">
        <v>570</v>
      </c>
      <c r="G117" s="20" t="s">
        <v>571</v>
      </c>
      <c r="H117" s="20" t="n">
        <v>18064897959</v>
      </c>
      <c r="I117" s="21" t="str">
        <f aca="false">B117&amp;"02"</f>
        <v>AN05402</v>
      </c>
      <c r="J117" s="22" t="s">
        <v>19</v>
      </c>
    </row>
    <row r="118" customFormat="false" ht="14.25" hidden="false" customHeight="false" outlineLevel="0" collapsed="false">
      <c r="A118" s="15" t="n">
        <v>115</v>
      </c>
      <c r="B118" s="16" t="s">
        <v>572</v>
      </c>
      <c r="C118" s="17" t="s">
        <v>573</v>
      </c>
      <c r="D118" s="18" t="s">
        <v>574</v>
      </c>
      <c r="E118" s="19" t="s">
        <v>16</v>
      </c>
      <c r="F118" s="17" t="s">
        <v>575</v>
      </c>
      <c r="G118" s="20" t="s">
        <v>576</v>
      </c>
      <c r="H118" s="20" t="n">
        <v>15987130292</v>
      </c>
      <c r="I118" s="21" t="str">
        <f aca="false">B118&amp;"02"</f>
        <v>AN05502</v>
      </c>
      <c r="J118" s="22" t="s">
        <v>19</v>
      </c>
    </row>
    <row r="119" customFormat="false" ht="14.25" hidden="false" customHeight="false" outlineLevel="0" collapsed="false">
      <c r="A119" s="15" t="n">
        <v>116</v>
      </c>
      <c r="B119" s="16" t="s">
        <v>577</v>
      </c>
      <c r="C119" s="17" t="s">
        <v>578</v>
      </c>
      <c r="D119" s="18" t="s">
        <v>579</v>
      </c>
      <c r="E119" s="19" t="s">
        <v>16</v>
      </c>
      <c r="F119" s="17" t="s">
        <v>580</v>
      </c>
      <c r="G119" s="20" t="s">
        <v>581</v>
      </c>
      <c r="H119" s="20" t="n">
        <v>13529290894</v>
      </c>
      <c r="I119" s="21" t="str">
        <f aca="false">B119&amp;"02"</f>
        <v>AN05602</v>
      </c>
      <c r="J119" s="22" t="s">
        <v>19</v>
      </c>
    </row>
    <row r="120" customFormat="false" ht="14.25" hidden="false" customHeight="false" outlineLevel="0" collapsed="false">
      <c r="A120" s="15" t="n">
        <v>117</v>
      </c>
      <c r="B120" s="16" t="s">
        <v>582</v>
      </c>
      <c r="C120" s="32" t="s">
        <v>583</v>
      </c>
      <c r="D120" s="18" t="s">
        <v>584</v>
      </c>
      <c r="E120" s="19" t="s">
        <v>16</v>
      </c>
      <c r="F120" s="17" t="s">
        <v>585</v>
      </c>
      <c r="G120" s="20" t="s">
        <v>586</v>
      </c>
      <c r="H120" s="20" t="n">
        <v>15808869595</v>
      </c>
      <c r="I120" s="21" t="str">
        <f aca="false">B120&amp;"02"</f>
        <v>AN05702</v>
      </c>
      <c r="J120" s="22" t="s">
        <v>19</v>
      </c>
    </row>
    <row r="121" customFormat="false" ht="14.25" hidden="false" customHeight="false" outlineLevel="0" collapsed="false">
      <c r="A121" s="15" t="n">
        <v>118</v>
      </c>
      <c r="B121" s="16" t="s">
        <v>587</v>
      </c>
      <c r="C121" s="17" t="s">
        <v>588</v>
      </c>
      <c r="D121" s="18" t="s">
        <v>589</v>
      </c>
      <c r="E121" s="19" t="s">
        <v>16</v>
      </c>
      <c r="F121" s="17" t="s">
        <v>590</v>
      </c>
      <c r="G121" s="20" t="s">
        <v>591</v>
      </c>
      <c r="H121" s="20" t="n">
        <v>13808717104</v>
      </c>
      <c r="I121" s="21" t="str">
        <f aca="false">B121&amp;"02"</f>
        <v>AN05802</v>
      </c>
      <c r="J121" s="22" t="s">
        <v>19</v>
      </c>
    </row>
    <row r="122" customFormat="false" ht="14.25" hidden="false" customHeight="false" outlineLevel="0" collapsed="false">
      <c r="A122" s="15" t="n">
        <v>119</v>
      </c>
      <c r="B122" s="16" t="s">
        <v>592</v>
      </c>
      <c r="C122" s="17" t="s">
        <v>593</v>
      </c>
      <c r="D122" s="18" t="s">
        <v>594</v>
      </c>
      <c r="E122" s="19" t="s">
        <v>16</v>
      </c>
      <c r="F122" s="17" t="s">
        <v>595</v>
      </c>
      <c r="G122" s="20" t="s">
        <v>596</v>
      </c>
      <c r="H122" s="20" t="n">
        <v>18088430957</v>
      </c>
      <c r="I122" s="21" t="str">
        <f aca="false">B122&amp;"02"</f>
        <v>AN05902</v>
      </c>
      <c r="J122" s="22" t="s">
        <v>19</v>
      </c>
    </row>
    <row r="123" customFormat="false" ht="14.25" hidden="false" customHeight="false" outlineLevel="0" collapsed="false">
      <c r="A123" s="15" t="n">
        <v>120</v>
      </c>
      <c r="B123" s="16" t="s">
        <v>597</v>
      </c>
      <c r="C123" s="17" t="s">
        <v>598</v>
      </c>
      <c r="D123" s="37" t="s">
        <v>599</v>
      </c>
      <c r="E123" s="19" t="s">
        <v>16</v>
      </c>
      <c r="F123" s="17" t="s">
        <v>600</v>
      </c>
      <c r="G123" s="20" t="s">
        <v>601</v>
      </c>
      <c r="H123" s="20" t="n">
        <v>15987124056</v>
      </c>
      <c r="I123" s="21" t="str">
        <f aca="false">B123&amp;"02"</f>
        <v>AN06002</v>
      </c>
      <c r="J123" s="22" t="s">
        <v>19</v>
      </c>
    </row>
    <row r="124" customFormat="false" ht="14.25" hidden="false" customHeight="false" outlineLevel="0" collapsed="false">
      <c r="A124" s="15" t="n">
        <v>121</v>
      </c>
      <c r="B124" s="16" t="s">
        <v>602</v>
      </c>
      <c r="C124" s="17" t="s">
        <v>603</v>
      </c>
      <c r="D124" s="18" t="s">
        <v>604</v>
      </c>
      <c r="E124" s="19" t="s">
        <v>16</v>
      </c>
      <c r="F124" s="17" t="s">
        <v>605</v>
      </c>
      <c r="G124" s="20" t="s">
        <v>606</v>
      </c>
      <c r="H124" s="20" t="n">
        <v>18313939030</v>
      </c>
      <c r="I124" s="21" t="str">
        <f aca="false">B124&amp;"02"</f>
        <v>AN06102</v>
      </c>
      <c r="J124" s="22" t="s">
        <v>19</v>
      </c>
    </row>
    <row r="125" customFormat="false" ht="14.25" hidden="false" customHeight="false" outlineLevel="0" collapsed="false">
      <c r="A125" s="15" t="n">
        <v>122</v>
      </c>
      <c r="B125" s="16" t="s">
        <v>607</v>
      </c>
      <c r="C125" s="17" t="s">
        <v>608</v>
      </c>
      <c r="D125" s="18" t="s">
        <v>609</v>
      </c>
      <c r="E125" s="19" t="s">
        <v>16</v>
      </c>
      <c r="F125" s="17" t="s">
        <v>610</v>
      </c>
      <c r="G125" s="20"/>
      <c r="H125" s="20" t="n">
        <v>13708882473</v>
      </c>
      <c r="I125" s="21" t="str">
        <f aca="false">B125&amp;"02"</f>
        <v>AN06202</v>
      </c>
      <c r="J125" s="22" t="s">
        <v>19</v>
      </c>
    </row>
    <row r="126" customFormat="false" ht="14.25" hidden="false" customHeight="false" outlineLevel="0" collapsed="false">
      <c r="A126" s="15" t="n">
        <v>123</v>
      </c>
      <c r="B126" s="16" t="s">
        <v>611</v>
      </c>
      <c r="C126" s="17" t="s">
        <v>612</v>
      </c>
      <c r="D126" s="37" t="s">
        <v>613</v>
      </c>
      <c r="E126" s="19" t="s">
        <v>16</v>
      </c>
      <c r="F126" s="17" t="s">
        <v>614</v>
      </c>
      <c r="G126" s="20" t="s">
        <v>615</v>
      </c>
      <c r="H126" s="20" t="n">
        <v>15308854419</v>
      </c>
      <c r="I126" s="21" t="str">
        <f aca="false">B126&amp;"02"</f>
        <v>AN06302</v>
      </c>
      <c r="J126" s="22" t="s">
        <v>19</v>
      </c>
    </row>
    <row r="127" customFormat="false" ht="14.25" hidden="false" customHeight="false" outlineLevel="0" collapsed="false">
      <c r="A127" s="15" t="n">
        <v>124</v>
      </c>
      <c r="B127" s="16" t="s">
        <v>616</v>
      </c>
      <c r="C127" s="17" t="s">
        <v>617</v>
      </c>
      <c r="D127" s="37" t="s">
        <v>618</v>
      </c>
      <c r="E127" s="19" t="s">
        <v>16</v>
      </c>
      <c r="F127" s="17" t="s">
        <v>619</v>
      </c>
      <c r="G127" s="20" t="s">
        <v>620</v>
      </c>
      <c r="H127" s="42" t="s">
        <v>621</v>
      </c>
      <c r="I127" s="21" t="str">
        <f aca="false">B127&amp;"02"</f>
        <v>AN06402</v>
      </c>
      <c r="J127" s="22" t="s">
        <v>19</v>
      </c>
    </row>
    <row r="128" customFormat="false" ht="14.25" hidden="false" customHeight="false" outlineLevel="0" collapsed="false">
      <c r="A128" s="15" t="n">
        <v>125</v>
      </c>
      <c r="B128" s="16" t="s">
        <v>622</v>
      </c>
      <c r="C128" s="17" t="s">
        <v>623</v>
      </c>
      <c r="D128" s="37" t="s">
        <v>624</v>
      </c>
      <c r="E128" s="19" t="s">
        <v>16</v>
      </c>
      <c r="F128" s="17" t="s">
        <v>625</v>
      </c>
      <c r="G128" s="42" t="s">
        <v>626</v>
      </c>
      <c r="H128" s="42" t="n">
        <v>13888684137</v>
      </c>
      <c r="I128" s="21" t="str">
        <f aca="false">B128&amp;"02"</f>
        <v>AN06502</v>
      </c>
      <c r="J128" s="22" t="s">
        <v>19</v>
      </c>
    </row>
  </sheetData>
  <mergeCells count="1">
    <mergeCell ref="A1:J1"/>
  </mergeCells>
  <conditionalFormatting sqref="B2">
    <cfRule type="expression" priority="2" aboveAverage="0" equalAverage="0" bottom="0" percent="0" rank="0" text="" dxfId="0">
      <formula>AND(COUNTIF($B$2,B2)&gt;1,NOT(ISBLANK(B2)))</formula>
    </cfRule>
  </conditionalFormatting>
  <dataValidations count="1">
    <dataValidation allowBlank="true" errorStyle="stop" operator="between" showDropDown="false" showErrorMessage="true" showInputMessage="false" sqref="E7:E34 E36:E38 E40:E48 E50:E59 E62:E128" type="list">
      <formula1>"一级,二级"</formula1>
      <formula2>0</formula2>
    </dataValidation>
  </dataValidations>
  <printOptions headings="false" gridLines="false" gridLinesSet="true" horizontalCentered="false" verticalCentered="false"/>
  <pageMargins left="0.55" right="0.309722222222222" top="0.75" bottom="0.429861111111111" header="0.511811023622047" footer="0.12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5T01:34:52Z</dcterms:created>
  <dc:creator>CGC</dc:creator>
  <dc:description/>
  <dc:language>en-US</dc:language>
  <cp:lastModifiedBy>杨劼</cp:lastModifiedBy>
  <cp:lastPrinted>2018-03-27T08:42:54Z</cp:lastPrinted>
  <dcterms:modified xsi:type="dcterms:W3CDTF">2018-09-12T02:39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50</vt:lpwstr>
  </property>
</Properties>
</file>