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AB$53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13</xdr:rowOff>
              </xdr:from>
              <xdr:to>
                <xdr:col>20</xdr:col>
                <xdr:colOff>69</xdr:colOff>
                <xdr:row>8</xdr:row>
                <xdr:rowOff>38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按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受助学生名单数</t>
        </r>
        <r>
          <rPr>
            <sz val="9"/>
            <rFont val="宋体"/>
            <family val="0"/>
            <charset val="134"/>
          </rPr>
          <t xml:space="preserve">100%</t>
        </r>
        <r>
          <rPr>
            <sz val="9"/>
            <rFont val="DejaVu Sans"/>
            <family val="2"/>
          </rPr>
          <t xml:space="preserve">下达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3</xdr:colOff>
                <xdr:row>37</xdr:row>
                <xdr:rowOff>5</xdr:rowOff>
              </xdr:from>
              <xdr:to>
                <xdr:col>20</xdr:col>
                <xdr:colOff>69</xdr:colOff>
                <xdr:row>39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8</xdr:row>
                <xdr:rowOff>1</xdr:rowOff>
              </xdr:from>
              <xdr:to>
                <xdr:col>28</xdr:col>
                <xdr:colOff>56</xdr:colOff>
                <xdr:row>9</xdr:row>
                <xdr:rowOff>3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4</xdr:row>
                <xdr:rowOff>35</xdr:rowOff>
              </xdr:from>
              <xdr:to>
                <xdr:col>28</xdr:col>
                <xdr:colOff>56</xdr:colOff>
                <xdr:row>16</xdr:row>
                <xdr:rowOff>18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27</xdr:row>
                <xdr:rowOff>15</xdr:rowOff>
              </xdr:from>
              <xdr:to>
                <xdr:col>28</xdr:col>
                <xdr:colOff>56</xdr:colOff>
                <xdr:row>29</xdr:row>
                <xdr:rowOff>26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3</xdr:colOff>
                <xdr:row>3</xdr:row>
                <xdr:rowOff>30</xdr:rowOff>
              </xdr:from>
              <xdr:to>
                <xdr:col>35</xdr:col>
                <xdr:colOff>40</xdr:colOff>
                <xdr:row>5</xdr:row>
                <xdr:rowOff>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1</xdr:row>
                <xdr:rowOff>5</xdr:rowOff>
              </xdr:from>
              <xdr:to>
                <xdr:col>32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72</xdr:colOff>
                <xdr:row>3</xdr:row>
                <xdr:rowOff>30</xdr:rowOff>
              </xdr:from>
              <xdr:to>
                <xdr:col>36</xdr:col>
                <xdr:colOff>49</xdr:colOff>
                <xdr:row>5</xdr:row>
                <xdr:rowOff>5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5</xdr:rowOff>
              </xdr:from>
              <xdr:to>
                <xdr:col>33</xdr:col>
                <xdr:colOff>39</xdr:colOff>
                <xdr:row>24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8</xdr:row>
                <xdr:rowOff>17</xdr:rowOff>
              </xdr:from>
              <xdr:to>
                <xdr:col>32</xdr:col>
                <xdr:colOff>77</xdr:colOff>
                <xdr:row>9</xdr:row>
                <xdr:rowOff>48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DejaVu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不平，调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27</xdr:row>
                <xdr:rowOff>19</xdr:rowOff>
              </xdr:from>
              <xdr:to>
                <xdr:col>32</xdr:col>
                <xdr:colOff>77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83">
  <si>
    <r>
      <rPr>
        <b val="true"/>
        <sz val="20"/>
        <rFont val="Noto Sans"/>
        <family val="2"/>
      </rPr>
      <t xml:space="preserve">昆明市</t>
    </r>
    <r>
      <rPr>
        <b val="true"/>
        <sz val="20"/>
        <rFont val="仿宋_GB2312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中等职业学校国家助学金省级资金安排表</t>
    </r>
  </si>
  <si>
    <t xml:space="preserve">单 位</t>
  </si>
  <si>
    <t xml:space="preserve">序号</t>
  </si>
  <si>
    <t xml:space="preserve">学校名称</t>
  </si>
  <si>
    <t xml:space="preserve">学校性质</t>
  </si>
  <si>
    <r>
      <rPr>
        <b val="true"/>
        <sz val="13"/>
        <rFont val="仿宋_GB2312"/>
        <family val="3"/>
        <charset val="134"/>
      </rPr>
      <t xml:space="preserve">11</t>
    </r>
    <r>
      <rPr>
        <b val="true"/>
        <sz val="13"/>
        <rFont val="Noto Sans"/>
        <family val="2"/>
      </rPr>
      <t xml:space="preserve">月</t>
    </r>
  </si>
  <si>
    <r>
      <rPr>
        <b val="true"/>
        <sz val="13"/>
        <rFont val="仿宋_GB2312"/>
        <family val="3"/>
        <charset val="134"/>
      </rPr>
      <t xml:space="preserve">2018</t>
    </r>
    <r>
      <rPr>
        <b val="true"/>
        <sz val="13"/>
        <rFont val="Noto Sans"/>
        <family val="2"/>
      </rPr>
      <t xml:space="preserve">年</t>
    </r>
    <r>
      <rPr>
        <b val="true"/>
        <sz val="13"/>
        <rFont val="仿宋_GB2312"/>
        <family val="3"/>
        <charset val="134"/>
      </rPr>
      <t xml:space="preserve">12</t>
    </r>
    <r>
      <rPr>
        <b val="true"/>
        <sz val="13"/>
        <rFont val="Noto Sans"/>
        <family val="2"/>
      </rPr>
      <t xml:space="preserve">月份系统名单数</t>
    </r>
  </si>
  <si>
    <t xml:space="preserve">受助学生数</t>
  </si>
  <si>
    <t xml:space="preserve">应安排资金</t>
  </si>
  <si>
    <r>
      <rPr>
        <b val="true"/>
        <sz val="13"/>
        <rFont val="仿宋_GB2312"/>
        <family val="3"/>
        <charset val="134"/>
      </rPr>
      <t xml:space="preserve">2018</t>
    </r>
    <r>
      <rPr>
        <b val="true"/>
        <sz val="13"/>
        <rFont val="Noto Sans"/>
        <family val="2"/>
      </rPr>
      <t xml:space="preserve">年秋季结余数</t>
    </r>
    <r>
      <rPr>
        <b val="true"/>
        <sz val="13"/>
        <rFont val="仿宋_GB2312"/>
        <family val="3"/>
        <charset val="134"/>
      </rPr>
      <t xml:space="preserve">(</t>
    </r>
    <r>
      <rPr>
        <b val="true"/>
        <sz val="13"/>
        <rFont val="Noto Sans"/>
        <family val="2"/>
      </rPr>
      <t xml:space="preserve">调剂</t>
    </r>
    <r>
      <rPr>
        <b val="true"/>
        <sz val="13"/>
        <rFont val="仿宋_GB2312"/>
        <family val="3"/>
        <charset val="134"/>
      </rPr>
      <t xml:space="preserve">)</t>
    </r>
  </si>
  <si>
    <r>
      <rPr>
        <b val="true"/>
        <sz val="13"/>
        <rFont val="Noto Sans"/>
        <family val="2"/>
      </rPr>
      <t xml:space="preserve">补</t>
    </r>
    <r>
      <rPr>
        <b val="true"/>
        <sz val="13"/>
        <rFont val="仿宋_GB2312"/>
        <family val="3"/>
        <charset val="134"/>
      </rPr>
      <t xml:space="preserve">2018</t>
    </r>
    <r>
      <rPr>
        <b val="true"/>
        <sz val="13"/>
        <rFont val="Noto Sans"/>
        <family val="2"/>
      </rPr>
      <t xml:space="preserve">年秋季缺口资金</t>
    </r>
  </si>
  <si>
    <t xml:space="preserve">应安排资金数</t>
  </si>
  <si>
    <t xml:space="preserve">本次下达省级资金</t>
  </si>
  <si>
    <t xml:space="preserve">学校类别</t>
  </si>
  <si>
    <t xml:space="preserve">预算支出功能科目</t>
  </si>
  <si>
    <t xml:space="preserve">备注</t>
  </si>
  <si>
    <r>
      <rPr>
        <b val="true"/>
        <sz val="13"/>
        <rFont val="Noto Sans"/>
        <family val="2"/>
      </rPr>
      <t xml:space="preserve">备注</t>
    </r>
    <r>
      <rPr>
        <b val="true"/>
        <sz val="13"/>
        <rFont val="仿宋_GB2312"/>
        <family val="3"/>
        <charset val="134"/>
      </rPr>
      <t xml:space="preserve">2</t>
    </r>
  </si>
  <si>
    <t xml:space="preserve">小计</t>
  </si>
  <si>
    <t xml:space="preserve">中央资金</t>
  </si>
  <si>
    <t xml:space="preserve">省级资金</t>
  </si>
  <si>
    <r>
      <rPr>
        <b val="true"/>
        <sz val="13"/>
        <rFont val="Noto Sans"/>
        <family val="2"/>
      </rPr>
      <t xml:space="preserve">省级资金</t>
    </r>
    <r>
      <rPr>
        <b val="true"/>
        <sz val="13"/>
        <rFont val="仿宋_GB2312"/>
        <family val="3"/>
        <charset val="134"/>
      </rPr>
      <t xml:space="preserve">(</t>
    </r>
    <r>
      <rPr>
        <b val="true"/>
        <sz val="13"/>
        <rFont val="Noto Sans"/>
        <family val="2"/>
      </rPr>
      <t xml:space="preserve">原</t>
    </r>
    <r>
      <rPr>
        <b val="true"/>
        <sz val="13"/>
        <rFont val="仿宋_GB2312"/>
        <family val="3"/>
        <charset val="134"/>
      </rPr>
      <t xml:space="preserve">)</t>
    </r>
  </si>
  <si>
    <t xml:space="preserve">市级配套</t>
  </si>
  <si>
    <t xml:space="preserve">县级配套</t>
  </si>
  <si>
    <t xml:space="preserve">总计</t>
  </si>
  <si>
    <t xml:space="preserve">市直属</t>
  </si>
  <si>
    <t xml:space="preserve">昆明市中等职业学校</t>
  </si>
  <si>
    <t xml:space="preserve">公办</t>
  </si>
  <si>
    <r>
      <rPr>
        <sz val="10"/>
        <rFont val="仿宋_GB2312"/>
        <family val="3"/>
        <charset val="134"/>
      </rPr>
      <t xml:space="preserve">2050302</t>
    </r>
    <r>
      <rPr>
        <sz val="10"/>
        <rFont val="Noto Sans"/>
        <family val="2"/>
      </rPr>
      <t xml:space="preserve">中专教育</t>
    </r>
  </si>
  <si>
    <t xml:space="preserve">资金由市学生资助管理中心集中支付</t>
  </si>
  <si>
    <r>
      <rPr>
        <sz val="10"/>
        <rFont val="Noto Sans"/>
        <family val="2"/>
      </rPr>
      <t xml:space="preserve">中央资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昆财教</t>
    </r>
    <r>
      <rPr>
        <sz val="10"/>
        <rFont val="仿宋_GB2312"/>
        <family val="3"/>
        <charset val="134"/>
      </rPr>
      <t xml:space="preserve">[2019]32</t>
    </r>
    <r>
      <rPr>
        <sz val="10"/>
        <rFont val="Noto Sans"/>
        <family val="2"/>
      </rPr>
      <t xml:space="preserve">号已下达</t>
    </r>
    <r>
      <rPr>
        <sz val="10"/>
        <rFont val="仿宋_GB2312"/>
        <family val="3"/>
        <charset val="134"/>
      </rPr>
      <t xml:space="preserve">)</t>
    </r>
  </si>
  <si>
    <t xml:space="preserve">昆明铁路机械学校</t>
  </si>
  <si>
    <t xml:space="preserve">云南省邮电学校</t>
  </si>
  <si>
    <t xml:space="preserve">昆明市旅游职业中学</t>
  </si>
  <si>
    <r>
      <rPr>
        <sz val="10"/>
        <rFont val="仿宋_GB2312"/>
        <family val="3"/>
        <charset val="134"/>
      </rPr>
      <t xml:space="preserve">2050304</t>
    </r>
    <r>
      <rPr>
        <sz val="10"/>
        <rFont val="Noto Sans"/>
        <family val="2"/>
      </rPr>
      <t xml:space="preserve">职业高中教育</t>
    </r>
  </si>
  <si>
    <t xml:space="preserve">昆明市艺术学校</t>
  </si>
  <si>
    <t xml:space="preserve">昆明市推拿职业学校</t>
  </si>
  <si>
    <t xml:space="preserve">昆明外国语学校</t>
  </si>
  <si>
    <t xml:space="preserve">昆明市体育学校</t>
  </si>
  <si>
    <t xml:space="preserve">五华区</t>
  </si>
  <si>
    <t xml:space="preserve">昆明市第一职业中专</t>
  </si>
  <si>
    <r>
      <rPr>
        <sz val="10"/>
        <rFont val="仿宋_GB2312"/>
        <family val="3"/>
        <charset val="134"/>
      </rPr>
      <t xml:space="preserve">2300245</t>
    </r>
    <r>
      <rPr>
        <sz val="10"/>
        <rFont val="Noto Sans"/>
        <family val="2"/>
      </rPr>
      <t xml:space="preserve">教育共同财政事权转移支付支出</t>
    </r>
  </si>
  <si>
    <t xml:space="preserve">云南新东方烹饪学校</t>
  </si>
  <si>
    <t xml:space="preserve">民办</t>
  </si>
  <si>
    <t xml:space="preserve">昆明财经管理专修学校</t>
  </si>
  <si>
    <t xml:space="preserve">盘龙区</t>
  </si>
  <si>
    <t xml:space="preserve">盘龙职业高级中学</t>
  </si>
  <si>
    <t xml:space="preserve">昆明市盘龙区千发学校</t>
  </si>
  <si>
    <t xml:space="preserve">官渡区</t>
  </si>
  <si>
    <t xml:space="preserve">官渡区职业高级中学</t>
  </si>
  <si>
    <t xml:space="preserve">昆明市官渡区华西航空旅游学校</t>
  </si>
  <si>
    <t xml:space="preserve">西山区</t>
  </si>
  <si>
    <t xml:space="preserve">云南新华计算机中等专业学校</t>
  </si>
  <si>
    <t xml:space="preserve">云南经贸外事学校</t>
  </si>
  <si>
    <t xml:space="preserve">云南昆明工业学校</t>
  </si>
  <si>
    <t xml:space="preserve">西山区职业高级中学</t>
  </si>
  <si>
    <t xml:space="preserve">东川区</t>
  </si>
  <si>
    <t xml:space="preserve">东川区职业成人教育培训中心</t>
  </si>
  <si>
    <t xml:space="preserve">安宁市</t>
  </si>
  <si>
    <t xml:space="preserve">安宁市职业高级中学</t>
  </si>
  <si>
    <t xml:space="preserve">云南华程学院</t>
  </si>
  <si>
    <t xml:space="preserve">晋宁区</t>
  </si>
  <si>
    <t xml:space="preserve">晋宁县职业高级中学</t>
  </si>
  <si>
    <t xml:space="preserve">云南省晋宁安全管理学校</t>
  </si>
  <si>
    <t xml:space="preserve">宜良县</t>
  </si>
  <si>
    <t xml:space="preserve">昆明市台湘科技学校</t>
  </si>
  <si>
    <t xml:space="preserve">宜良县职业高级中学</t>
  </si>
  <si>
    <t xml:space="preserve">石林县</t>
  </si>
  <si>
    <t xml:space="preserve">石林县民族职业高级中学</t>
  </si>
  <si>
    <t xml:space="preserve">禄劝县</t>
  </si>
  <si>
    <t xml:space="preserve">禄劝县职业高级中学</t>
  </si>
  <si>
    <t xml:space="preserve">寻甸县</t>
  </si>
  <si>
    <t xml:space="preserve">寻甸县职业高级中学</t>
  </si>
  <si>
    <t xml:space="preserve">昆明机电工程学校</t>
  </si>
  <si>
    <t xml:space="preserve">嵩明县</t>
  </si>
  <si>
    <t xml:space="preserve">昆明市卫生学校</t>
  </si>
  <si>
    <t xml:space="preserve">嵩明县职业高级中学</t>
  </si>
  <si>
    <t xml:space="preserve">昆明医药职业技术学校</t>
  </si>
  <si>
    <t xml:space="preserve">经开区</t>
  </si>
  <si>
    <t xml:space="preserve">昆明现代科技学校</t>
  </si>
  <si>
    <r>
      <rPr>
        <sz val="10"/>
        <rFont val="黑体"/>
        <family val="0"/>
        <charset val="134"/>
      </rPr>
      <t xml:space="preserve">2050302</t>
    </r>
    <r>
      <rPr>
        <sz val="10"/>
        <rFont val="Noto Sans"/>
        <family val="2"/>
      </rPr>
      <t xml:space="preserve">中专教育</t>
    </r>
  </si>
  <si>
    <r>
      <rPr>
        <sz val="10"/>
        <rFont val="黑体"/>
        <family val="0"/>
        <charset val="134"/>
      </rPr>
      <t xml:space="preserve">2050304</t>
    </r>
    <r>
      <rPr>
        <sz val="10"/>
        <rFont val="Noto Sans"/>
        <family val="2"/>
      </rPr>
      <t xml:space="preserve">职业高中教育</t>
    </r>
  </si>
  <si>
    <r>
      <rPr>
        <sz val="11"/>
        <color rgb="FF000000"/>
        <rFont val="宋体"/>
        <family val="0"/>
        <charset val="134"/>
      </rPr>
      <t xml:space="preserve">0.088</t>
    </r>
    <r>
      <rPr>
        <sz val="11"/>
        <color rgb="FF000000"/>
        <rFont val="Noto Sans"/>
        <family val="2"/>
      </rPr>
      <t xml:space="preserve">归类为中专教育</t>
    </r>
  </si>
  <si>
    <t xml:space="preserve">晋宁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_ ;[RED]\-0.00\ "/>
    <numFmt numFmtId="167" formatCode="0_ ;[RED]\-0\ "/>
    <numFmt numFmtId="168" formatCode="0_);[RED]\(0\)"/>
    <numFmt numFmtId="169" formatCode="0.00_);[RED]\(0.00\)"/>
    <numFmt numFmtId="170" formatCode="0.0000_);[RED]\(0.0000\)"/>
    <numFmt numFmtId="171" formatCode="General"/>
    <numFmt numFmtId="172" formatCode="0.000_);[RED]\(0.000\)"/>
    <numFmt numFmtId="173" formatCode="0.00_ "/>
    <numFmt numFmtId="174" formatCode="0.0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3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3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8"/>
      <name val="仿宋_GB2312"/>
      <family val="3"/>
      <charset val="134"/>
    </font>
    <font>
      <b val="true"/>
      <sz val="13"/>
      <name val="仿宋_GB2312"/>
      <family val="3"/>
      <charset val="134"/>
    </font>
    <font>
      <b val="true"/>
      <sz val="13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仿宋_GB2312"/>
      <family val="3"/>
      <charset val="134"/>
    </font>
    <font>
      <b val="true"/>
      <sz val="13"/>
      <name val="黑体"/>
      <family val="0"/>
      <charset val="134"/>
    </font>
    <font>
      <b val="true"/>
      <sz val="10"/>
      <name val="黑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2 2" xfId="22"/>
    <cellStyle name="千位分隔 2 3" xfId="23"/>
    <cellStyle name="千位分隔 3" xfId="24"/>
    <cellStyle name="千位分隔 3 2" xfId="25"/>
    <cellStyle name="千位分隔 3 2 2" xfId="26"/>
    <cellStyle name="千位分隔 3 3" xfId="27"/>
    <cellStyle name="千位分隔 3 3 2" xfId="28"/>
    <cellStyle name="千位分隔 3 4" xfId="29"/>
    <cellStyle name="千位分隔 3 4 2" xfId="30"/>
    <cellStyle name="千位分隔 3 5" xfId="31"/>
    <cellStyle name="千位分隔 4" xfId="32"/>
    <cellStyle name="千位分隔 4 2" xfId="33"/>
    <cellStyle name="常规 2" xfId="34"/>
    <cellStyle name="常规 2 2" xfId="35"/>
    <cellStyle name="常规 3" xfId="36"/>
    <cellStyle name="常规 3 2" xfId="37"/>
    <cellStyle name="常规 4" xfId="38"/>
    <cellStyle name="常规 4 2" xfId="39"/>
    <cellStyle name="常规 4 2 2" xfId="40"/>
    <cellStyle name="常规 5" xfId="41"/>
    <cellStyle name="常规 6" xfId="42"/>
    <cellStyle name="常规 6 2" xfId="43"/>
    <cellStyle name="常规 6 2 2" xfId="44"/>
    <cellStyle name="常规 6 3" xfId="45"/>
    <cellStyle name="常规 6 3 2" xfId="46"/>
    <cellStyle name="常规 6 4" xfId="47"/>
    <cellStyle name="常规 7" xfId="48"/>
    <cellStyle name="常规 7 2" xfId="49"/>
    <cellStyle name="常规 8" xfId="50"/>
    <cellStyle name="常规_昆明教育局 2" xfId="51"/>
    <cellStyle name="常规_昆明教育局 2 2" xfId="52"/>
    <cellStyle name="常规_昆明教育局 2 2 2" xfId="53"/>
    <cellStyle name="常规_昭通教育局2007至2008各县区市直中专学校学生人数统计表 2 2" xfId="54"/>
    <cellStyle name="常规_昭通教育局2007至2008各县区市直中专学校学生人数统计表 2 2 2" xfId="55"/>
    <cellStyle name="常规_普洱 2 2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Q27" activePane="bottomRight" state="frozen"/>
      <selection pane="topLeft" activeCell="A1" activeCellId="0" sqref="A1"/>
      <selection pane="topRight" activeCell="Q1" activeCellId="0" sqref="Q1"/>
      <selection pane="bottomLeft" activeCell="A27" activeCellId="0" sqref="A27"/>
      <selection pane="bottomRight" activeCell="AC35" activeCellId="0" sqref="AC35"/>
    </sheetView>
  </sheetViews>
  <sheetFormatPr defaultColWidth="9.367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3.99"/>
    <col collapsed="false" customWidth="true" hidden="false" outlineLevel="0" max="3" min="3" style="3" width="20.99"/>
    <col collapsed="false" customWidth="true" hidden="false" outlineLevel="0" max="4" min="4" style="4" width="7.62"/>
    <col collapsed="false" customWidth="true" hidden="true" outlineLevel="0" max="5" min="5" style="5" width="9.62"/>
    <col collapsed="false" customWidth="true" hidden="true" outlineLevel="0" max="6" min="6" style="6" width="11.49"/>
    <col collapsed="false" customWidth="true" hidden="true" outlineLevel="0" max="7" min="7" style="7" width="7.99"/>
    <col collapsed="false" customWidth="true" hidden="true" outlineLevel="0" max="10" min="8" style="8" width="10.37"/>
    <col collapsed="false" customWidth="true" hidden="true" outlineLevel="0" max="11" min="11" style="8" width="11.87"/>
    <col collapsed="false" customWidth="true" hidden="true" outlineLevel="0" max="13" min="12" style="8" width="8.25"/>
    <col collapsed="false" customWidth="true" hidden="true" outlineLevel="0" max="16" min="14" style="8" width="8.12"/>
    <col collapsed="false" customWidth="true" hidden="false" outlineLevel="0" max="17" min="17" style="8" width="8.36"/>
    <col collapsed="false" customWidth="true" hidden="false" outlineLevel="0" max="18" min="18" style="8" width="8.99"/>
    <col collapsed="false" customWidth="true" hidden="false" outlineLevel="0" max="19" min="19" style="8" width="10.49"/>
    <col collapsed="false" customWidth="true" hidden="true" outlineLevel="0" max="20" min="20" style="8" width="8.99"/>
    <col collapsed="false" customWidth="true" hidden="false" outlineLevel="0" max="21" min="21" style="8" width="10.49"/>
    <col collapsed="false" customWidth="true" hidden="false" outlineLevel="0" max="22" min="22" style="9" width="10.37"/>
    <col collapsed="false" customWidth="true" hidden="false" outlineLevel="0" max="23" min="23" style="9" width="10.87"/>
    <col collapsed="false" customWidth="true" hidden="false" outlineLevel="0" max="24" min="24" style="8" width="8.25"/>
    <col collapsed="false" customWidth="true" hidden="false" outlineLevel="0" max="25" min="25" style="8" width="10.25"/>
    <col collapsed="false" customWidth="true" hidden="false" outlineLevel="0" max="26" min="26" style="8" width="14.25"/>
    <col collapsed="false" customWidth="true" hidden="false" outlineLevel="0" max="27" min="27" style="1" width="11.12"/>
    <col collapsed="false" customWidth="true" hidden="true" outlineLevel="0" max="28" min="28" style="1" width="11.24"/>
    <col collapsed="false" customWidth="false" hidden="false" outlineLevel="0" max="257" min="29" style="1" width="9.36"/>
  </cols>
  <sheetData>
    <row r="1" s="11" customFormat="true" ht="25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s="11" customFormat="true" ht="20.25" hidden="false" customHeight="true" outlineLevel="0" collapsed="false">
      <c r="A2" s="12"/>
      <c r="B2" s="13"/>
      <c r="C2" s="13"/>
      <c r="D2" s="13"/>
      <c r="E2" s="14"/>
      <c r="F2" s="15"/>
      <c r="G2" s="16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8"/>
      <c r="W2" s="18"/>
      <c r="X2" s="17"/>
      <c r="Y2" s="17"/>
      <c r="Z2" s="17"/>
      <c r="AA2" s="19"/>
    </row>
    <row r="3" s="11" customFormat="true" ht="30" hidden="false" customHeight="true" outlineLevel="0" collapsed="false">
      <c r="A3" s="20" t="s">
        <v>1</v>
      </c>
      <c r="B3" s="21" t="s">
        <v>2</v>
      </c>
      <c r="C3" s="20" t="s">
        <v>3</v>
      </c>
      <c r="D3" s="20" t="s">
        <v>4</v>
      </c>
      <c r="E3" s="22" t="s">
        <v>5</v>
      </c>
      <c r="F3" s="23" t="s">
        <v>6</v>
      </c>
      <c r="G3" s="24" t="s">
        <v>7</v>
      </c>
      <c r="H3" s="25" t="s">
        <v>8</v>
      </c>
      <c r="I3" s="25"/>
      <c r="J3" s="25"/>
      <c r="K3" s="26" t="s">
        <v>9</v>
      </c>
      <c r="L3" s="26"/>
      <c r="M3" s="26"/>
      <c r="N3" s="25" t="s">
        <v>10</v>
      </c>
      <c r="O3" s="25"/>
      <c r="P3" s="25"/>
      <c r="Q3" s="25" t="s">
        <v>11</v>
      </c>
      <c r="R3" s="25"/>
      <c r="S3" s="25"/>
      <c r="T3" s="25"/>
      <c r="U3" s="25"/>
      <c r="V3" s="25"/>
      <c r="W3" s="25"/>
      <c r="X3" s="25" t="s">
        <v>12</v>
      </c>
      <c r="Y3" s="25" t="s">
        <v>13</v>
      </c>
      <c r="Z3" s="25" t="s">
        <v>14</v>
      </c>
      <c r="AA3" s="20" t="s">
        <v>15</v>
      </c>
      <c r="AB3" s="20" t="s">
        <v>16</v>
      </c>
    </row>
    <row r="4" s="11" customFormat="true" ht="30" hidden="false" customHeight="false" outlineLevel="0" collapsed="false">
      <c r="A4" s="20"/>
      <c r="B4" s="21"/>
      <c r="C4" s="20"/>
      <c r="D4" s="20"/>
      <c r="E4" s="22"/>
      <c r="F4" s="23"/>
      <c r="G4" s="24"/>
      <c r="H4" s="25" t="s">
        <v>17</v>
      </c>
      <c r="I4" s="25" t="s">
        <v>18</v>
      </c>
      <c r="J4" s="25" t="s">
        <v>19</v>
      </c>
      <c r="K4" s="25" t="s">
        <v>17</v>
      </c>
      <c r="L4" s="25" t="s">
        <v>18</v>
      </c>
      <c r="M4" s="25" t="s">
        <v>19</v>
      </c>
      <c r="N4" s="25" t="s">
        <v>17</v>
      </c>
      <c r="O4" s="25" t="s">
        <v>18</v>
      </c>
      <c r="P4" s="25" t="s">
        <v>19</v>
      </c>
      <c r="Q4" s="25" t="s">
        <v>7</v>
      </c>
      <c r="R4" s="25" t="s">
        <v>17</v>
      </c>
      <c r="S4" s="25" t="s">
        <v>18</v>
      </c>
      <c r="T4" s="25" t="s">
        <v>20</v>
      </c>
      <c r="U4" s="25" t="s">
        <v>19</v>
      </c>
      <c r="V4" s="27" t="s">
        <v>21</v>
      </c>
      <c r="W4" s="27" t="s">
        <v>22</v>
      </c>
      <c r="X4" s="25"/>
      <c r="Y4" s="25"/>
      <c r="Z4" s="25"/>
      <c r="AA4" s="20"/>
      <c r="AB4" s="20"/>
    </row>
    <row r="5" customFormat="false" ht="15" hidden="false" customHeight="true" outlineLevel="0" collapsed="false">
      <c r="A5" s="28" t="s">
        <v>23</v>
      </c>
      <c r="B5" s="28"/>
      <c r="C5" s="28"/>
      <c r="D5" s="28"/>
      <c r="E5" s="29" t="n">
        <f aca="false">E14+E18+E21+E24+E29+E31+E34+E37+E40+E42+E44+E47+E51+E53</f>
        <v>22365</v>
      </c>
      <c r="F5" s="29" t="n">
        <f aca="false">F14+F18+F21+F24+F29+F31+F34+F37+F40+F42+F44+F47+F51+F53</f>
        <v>23762</v>
      </c>
      <c r="G5" s="30" t="n">
        <f aca="false">G14+G18+G21+G24+G29+G31+G34+G37+G40+G42+G44+G47+G51+G53</f>
        <v>20875</v>
      </c>
      <c r="H5" s="31" t="n">
        <f aca="false">H14+H18+H21+H24+H29+H31+H34+H37+H40+H42+H44+H47+H51+H53</f>
        <v>4175</v>
      </c>
      <c r="I5" s="31" t="n">
        <f aca="false">I14+I18+I21+I24+I29+I31+I34+I37+I40+I42+I44+I47+I51+I53</f>
        <v>3340</v>
      </c>
      <c r="J5" s="31" t="n">
        <f aca="false">J14+J18+J21+J24+J29+J31+J34+J37+J40+J42+J44+J47+J51+J53</f>
        <v>835</v>
      </c>
      <c r="K5" s="31" t="n">
        <f aca="false">K14+K18+K21+K24+K29+K31+K34+K37+K40+K42+K44+K47+K51+K53</f>
        <v>580.528</v>
      </c>
      <c r="L5" s="31" t="n">
        <f aca="false">L14+L18+L21+L24+L29+L31+L34+L37+L40+L42+L44+L47+L51+L53</f>
        <v>464.43</v>
      </c>
      <c r="M5" s="31" t="n">
        <f aca="false">M14+M18+M21+M24+M29+M31+M34+M37+M40+M42+M44+M47+M51+M53</f>
        <v>116.098</v>
      </c>
      <c r="N5" s="31" t="n">
        <f aca="false">N14+N18+N21+N24+N29+N31+N34+N37+N40+N42+N44+N47+N51+N53</f>
        <v>305.348</v>
      </c>
      <c r="O5" s="31" t="n">
        <f aca="false">O14+O18+O21+O24+O29+O31+O34+O37+O40+O42+O44+O47+O51+O53</f>
        <v>244.277</v>
      </c>
      <c r="P5" s="31" t="n">
        <f aca="false">P14+P18+P21+P24+P29+P31+P34+P37+P40+P42+P44+P47+P51+P53</f>
        <v>61.071</v>
      </c>
      <c r="Q5" s="32" t="n">
        <f aca="false">Q14+Q18+Q21+Q24+Q29+Q31+Q34+Q37+Q40+Q42+Q44+Q47+Q51+Q53</f>
        <v>19499</v>
      </c>
      <c r="R5" s="31" t="n">
        <f aca="false">R14+R18+R21+R24+R29+R31+R34+R37+R40+R42+R44+R47+R51+R53</f>
        <v>3899.82</v>
      </c>
      <c r="S5" s="31" t="n">
        <f aca="false">S14+S18+S21+S24+S29+S31+S34+S37+S40+S42+S44+S47+S51+S53</f>
        <v>3119.84</v>
      </c>
      <c r="T5" s="31" t="n">
        <f aca="false">T14+T18+T21+T24+T29+T31+T34+T37+T40+T42+T44+T47+T51+T53</f>
        <v>779.98</v>
      </c>
      <c r="U5" s="31" t="n">
        <f aca="false">U14+U18+U21+U24+U29+U31+U34+U37+U40+U42+U44+U47+U51+U53</f>
        <v>156.01</v>
      </c>
      <c r="V5" s="33" t="n">
        <f aca="false">V14+V18+V21+V24+V29+V31+V34+V37+V40+V42+V44+V47+V51+V53</f>
        <v>259.271</v>
      </c>
      <c r="W5" s="33" t="n">
        <f aca="false">W14+W18+W21+W24+W29+W31+W34+W37+W40+W42+W44+W47+W51+W53</f>
        <v>364.699</v>
      </c>
      <c r="X5" s="31" t="n">
        <f aca="false">X14+X18+X21+X24+X29+X31+X34+X37+X40+X42+X44+X47+X51+X53</f>
        <v>156.01</v>
      </c>
      <c r="Y5" s="31"/>
      <c r="Z5" s="31"/>
      <c r="AA5" s="34"/>
      <c r="AB5" s="35"/>
    </row>
    <row r="6" customFormat="false" ht="29.25" hidden="false" customHeight="true" outlineLevel="0" collapsed="false">
      <c r="A6" s="28" t="s">
        <v>24</v>
      </c>
      <c r="B6" s="36" t="n">
        <v>1</v>
      </c>
      <c r="C6" s="28" t="s">
        <v>25</v>
      </c>
      <c r="D6" s="37" t="s">
        <v>26</v>
      </c>
      <c r="E6" s="38" t="n">
        <f aca="false">193+25</f>
        <v>218</v>
      </c>
      <c r="F6" s="39" t="n">
        <f aca="false">193+24</f>
        <v>217</v>
      </c>
      <c r="G6" s="40" t="n">
        <f aca="false">ROUND(E6*1.107,0)</f>
        <v>241</v>
      </c>
      <c r="H6" s="31" t="n">
        <f aca="false">G6*0.2</f>
        <v>48.2</v>
      </c>
      <c r="I6" s="31" t="n">
        <f aca="false">H6*0.8</f>
        <v>38.56</v>
      </c>
      <c r="J6" s="31" t="n">
        <f aca="false">H6-I6</f>
        <v>9.64</v>
      </c>
      <c r="K6" s="31"/>
      <c r="L6" s="31"/>
      <c r="M6" s="31"/>
      <c r="N6" s="31"/>
      <c r="O6" s="41"/>
      <c r="P6" s="31"/>
      <c r="Q6" s="32" t="n">
        <f aca="false">ROUND(R6/0.2,0)</f>
        <v>241</v>
      </c>
      <c r="R6" s="31" t="n">
        <f aca="false">S6+T6</f>
        <v>48.2</v>
      </c>
      <c r="S6" s="31" t="n">
        <f aca="false">I6-L6+O6</f>
        <v>38.56</v>
      </c>
      <c r="T6" s="31" t="n">
        <f aca="false">J6-M6+P6</f>
        <v>9.64</v>
      </c>
      <c r="U6" s="31" t="n">
        <f aca="false">ROUND(T6*0.2,2)</f>
        <v>1.93</v>
      </c>
      <c r="V6" s="41" t="n">
        <f aca="false">R6-S6-U6</f>
        <v>7.71</v>
      </c>
      <c r="W6" s="33"/>
      <c r="X6" s="31" t="n">
        <f aca="false">U6</f>
        <v>1.93</v>
      </c>
      <c r="Y6" s="42" t="s">
        <v>27</v>
      </c>
      <c r="Z6" s="42" t="s">
        <v>27</v>
      </c>
      <c r="AA6" s="43" t="s">
        <v>28</v>
      </c>
      <c r="AB6" s="28" t="s">
        <v>29</v>
      </c>
    </row>
    <row r="7" customFormat="false" ht="30" hidden="false" customHeight="true" outlineLevel="0" collapsed="false">
      <c r="A7" s="28" t="s">
        <v>24</v>
      </c>
      <c r="B7" s="36" t="n">
        <v>2</v>
      </c>
      <c r="C7" s="28" t="s">
        <v>30</v>
      </c>
      <c r="D7" s="37" t="s">
        <v>26</v>
      </c>
      <c r="E7" s="38" t="n">
        <v>277</v>
      </c>
      <c r="F7" s="39" t="n">
        <v>277</v>
      </c>
      <c r="G7" s="40" t="n">
        <f aca="false">ROUND(E7*1.107,0)</f>
        <v>307</v>
      </c>
      <c r="H7" s="31" t="n">
        <f aca="false">G7*0.2</f>
        <v>61.4</v>
      </c>
      <c r="I7" s="31" t="n">
        <f aca="false">H7*0.8</f>
        <v>49.12</v>
      </c>
      <c r="J7" s="31" t="n">
        <f aca="false">H7-I7</f>
        <v>12.28</v>
      </c>
      <c r="K7" s="31"/>
      <c r="L7" s="31"/>
      <c r="M7" s="31"/>
      <c r="N7" s="31"/>
      <c r="O7" s="31"/>
      <c r="P7" s="31"/>
      <c r="Q7" s="32" t="n">
        <f aca="false">ROUND(R7/0.2,0)</f>
        <v>307</v>
      </c>
      <c r="R7" s="31" t="n">
        <f aca="false">S7+T7</f>
        <v>61.4</v>
      </c>
      <c r="S7" s="31" t="n">
        <f aca="false">I7-L7+O7</f>
        <v>49.12</v>
      </c>
      <c r="T7" s="31" t="n">
        <f aca="false">J7-M7+P7</f>
        <v>12.28</v>
      </c>
      <c r="U7" s="31" t="n">
        <f aca="false">ROUND(T7*0.2,2)</f>
        <v>2.46</v>
      </c>
      <c r="V7" s="41" t="n">
        <f aca="false">R7-S7-U7</f>
        <v>9.82</v>
      </c>
      <c r="W7" s="33"/>
      <c r="X7" s="31" t="n">
        <f aca="false">U7</f>
        <v>2.46</v>
      </c>
      <c r="Y7" s="42" t="s">
        <v>27</v>
      </c>
      <c r="Z7" s="42" t="s">
        <v>27</v>
      </c>
      <c r="AA7" s="43"/>
      <c r="AB7" s="28"/>
    </row>
    <row r="8" s="44" customFormat="true" ht="28.5" hidden="false" customHeight="true" outlineLevel="0" collapsed="false">
      <c r="A8" s="28" t="s">
        <v>24</v>
      </c>
      <c r="B8" s="36" t="n">
        <v>3</v>
      </c>
      <c r="C8" s="37" t="s">
        <v>31</v>
      </c>
      <c r="D8" s="37" t="s">
        <v>26</v>
      </c>
      <c r="E8" s="38" t="n">
        <v>502</v>
      </c>
      <c r="F8" s="39" t="n">
        <v>502</v>
      </c>
      <c r="G8" s="40" t="n">
        <f aca="false">ROUND(E8*1.107,0)</f>
        <v>556</v>
      </c>
      <c r="H8" s="31" t="n">
        <f aca="false">G8*0.2</f>
        <v>111.2</v>
      </c>
      <c r="I8" s="31" t="n">
        <f aca="false">H8*0.8</f>
        <v>88.96</v>
      </c>
      <c r="J8" s="31" t="n">
        <f aca="false">H8-I8</f>
        <v>22.24</v>
      </c>
      <c r="K8" s="31"/>
      <c r="L8" s="31"/>
      <c r="M8" s="31"/>
      <c r="N8" s="31"/>
      <c r="O8" s="31"/>
      <c r="P8" s="31"/>
      <c r="Q8" s="32" t="n">
        <f aca="false">ROUND(R8/0.2,0)</f>
        <v>556</v>
      </c>
      <c r="R8" s="31" t="n">
        <f aca="false">S8+T8</f>
        <v>111.2</v>
      </c>
      <c r="S8" s="31" t="n">
        <f aca="false">I8-L8+O8</f>
        <v>88.96</v>
      </c>
      <c r="T8" s="31" t="n">
        <f aca="false">J8-M8+P8</f>
        <v>22.24</v>
      </c>
      <c r="U8" s="31" t="n">
        <f aca="false">ROUND(T8*0.2,2)</f>
        <v>4.45</v>
      </c>
      <c r="V8" s="41" t="n">
        <f aca="false">R8-S8-U8</f>
        <v>17.79</v>
      </c>
      <c r="W8" s="33"/>
      <c r="X8" s="31" t="n">
        <f aca="false">U8</f>
        <v>4.45</v>
      </c>
      <c r="Y8" s="42" t="s">
        <v>27</v>
      </c>
      <c r="Z8" s="42" t="s">
        <v>27</v>
      </c>
      <c r="AA8" s="43"/>
      <c r="AB8" s="28"/>
    </row>
    <row r="9" s="44" customFormat="true" ht="36" hidden="false" customHeight="true" outlineLevel="0" collapsed="false">
      <c r="A9" s="28" t="s">
        <v>24</v>
      </c>
      <c r="B9" s="36" t="n">
        <v>4</v>
      </c>
      <c r="C9" s="28" t="s">
        <v>32</v>
      </c>
      <c r="D9" s="37" t="s">
        <v>26</v>
      </c>
      <c r="E9" s="38" t="n">
        <v>144</v>
      </c>
      <c r="F9" s="39" t="n">
        <v>144</v>
      </c>
      <c r="G9" s="40" t="n">
        <f aca="false">ROUND(E9*0.8615,0)</f>
        <v>124</v>
      </c>
      <c r="H9" s="31" t="n">
        <f aca="false">G9*0.2</f>
        <v>24.8</v>
      </c>
      <c r="I9" s="31" t="n">
        <f aca="false">H9*0.8</f>
        <v>19.84</v>
      </c>
      <c r="J9" s="31" t="n">
        <f aca="false">H9-I9</f>
        <v>4.96</v>
      </c>
      <c r="K9" s="31"/>
      <c r="L9" s="31"/>
      <c r="M9" s="31"/>
      <c r="N9" s="31"/>
      <c r="O9" s="31"/>
      <c r="P9" s="31"/>
      <c r="Q9" s="32" t="n">
        <f aca="false">ROUND(R9/0.2,0)</f>
        <v>124</v>
      </c>
      <c r="R9" s="31" t="n">
        <f aca="false">S9+T9</f>
        <v>24.8</v>
      </c>
      <c r="S9" s="31" t="n">
        <f aca="false">I9-L9+O9-0.027</f>
        <v>19.813</v>
      </c>
      <c r="T9" s="31" t="n">
        <f aca="false">J9-M9+P9+0.027</f>
        <v>4.987</v>
      </c>
      <c r="U9" s="31" t="n">
        <f aca="false">ROUND(T9*0.2,2)-0.02</f>
        <v>0.98</v>
      </c>
      <c r="V9" s="41" t="n">
        <f aca="false">R9-S9-U9</f>
        <v>4.007</v>
      </c>
      <c r="W9" s="33"/>
      <c r="X9" s="31" t="n">
        <f aca="false">U9</f>
        <v>0.98</v>
      </c>
      <c r="Y9" s="45" t="s">
        <v>33</v>
      </c>
      <c r="Z9" s="45" t="s">
        <v>33</v>
      </c>
      <c r="AA9" s="43"/>
      <c r="AB9" s="28"/>
    </row>
    <row r="10" s="44" customFormat="true" ht="40.5" hidden="false" customHeight="true" outlineLevel="0" collapsed="false">
      <c r="A10" s="28" t="s">
        <v>24</v>
      </c>
      <c r="B10" s="36" t="n">
        <v>5</v>
      </c>
      <c r="C10" s="28" t="s">
        <v>34</v>
      </c>
      <c r="D10" s="37" t="s">
        <v>26</v>
      </c>
      <c r="E10" s="38" t="n">
        <v>60</v>
      </c>
      <c r="F10" s="39" t="n">
        <v>60</v>
      </c>
      <c r="G10" s="40" t="n">
        <f aca="false">ROUND(E10*0.8615,0)</f>
        <v>52</v>
      </c>
      <c r="H10" s="31" t="n">
        <f aca="false">G10*0.2</f>
        <v>10.4</v>
      </c>
      <c r="I10" s="31" t="n">
        <f aca="false">H10*0.8</f>
        <v>8.32</v>
      </c>
      <c r="J10" s="31" t="n">
        <f aca="false">H10-I10</f>
        <v>2.08</v>
      </c>
      <c r="K10" s="31"/>
      <c r="L10" s="31"/>
      <c r="M10" s="31"/>
      <c r="N10" s="31"/>
      <c r="O10" s="31"/>
      <c r="P10" s="31"/>
      <c r="Q10" s="32" t="n">
        <f aca="false">ROUND(R10/0.2,0)</f>
        <v>52</v>
      </c>
      <c r="R10" s="31" t="n">
        <f aca="false">S10+T10</f>
        <v>10.4</v>
      </c>
      <c r="S10" s="31" t="n">
        <f aca="false">I10-L10+O10</f>
        <v>8.32</v>
      </c>
      <c r="T10" s="31" t="n">
        <f aca="false">J10-M10+P10</f>
        <v>2.08</v>
      </c>
      <c r="U10" s="31" t="n">
        <f aca="false">ROUND(T10*0.2,2)</f>
        <v>0.42</v>
      </c>
      <c r="V10" s="41" t="n">
        <f aca="false">R10-S10-U10</f>
        <v>1.66</v>
      </c>
      <c r="W10" s="33"/>
      <c r="X10" s="31" t="n">
        <f aca="false">U10</f>
        <v>0.42</v>
      </c>
      <c r="Y10" s="45" t="s">
        <v>33</v>
      </c>
      <c r="Z10" s="45" t="s">
        <v>33</v>
      </c>
      <c r="AA10" s="43"/>
      <c r="AB10" s="28"/>
    </row>
    <row r="11" s="44" customFormat="true" ht="39" hidden="false" customHeight="true" outlineLevel="0" collapsed="false">
      <c r="A11" s="28" t="s">
        <v>24</v>
      </c>
      <c r="B11" s="36" t="n">
        <v>6</v>
      </c>
      <c r="C11" s="28" t="s">
        <v>35</v>
      </c>
      <c r="D11" s="37" t="s">
        <v>26</v>
      </c>
      <c r="E11" s="38" t="n">
        <v>127</v>
      </c>
      <c r="F11" s="39" t="n">
        <v>127</v>
      </c>
      <c r="G11" s="40" t="n">
        <f aca="false">ROUND(E11*0.8615,0)</f>
        <v>109</v>
      </c>
      <c r="H11" s="31" t="n">
        <f aca="false">G11*0.2</f>
        <v>21.8</v>
      </c>
      <c r="I11" s="31" t="n">
        <f aca="false">H11*0.8</f>
        <v>17.44</v>
      </c>
      <c r="J11" s="31" t="n">
        <f aca="false">H11-I11</f>
        <v>4.36</v>
      </c>
      <c r="K11" s="31"/>
      <c r="L11" s="31"/>
      <c r="M11" s="31"/>
      <c r="N11" s="31"/>
      <c r="O11" s="31"/>
      <c r="P11" s="31"/>
      <c r="Q11" s="32" t="n">
        <f aca="false">ROUND(R11/0.2,0)</f>
        <v>109</v>
      </c>
      <c r="R11" s="31" t="n">
        <f aca="false">S11+T11</f>
        <v>21.8</v>
      </c>
      <c r="S11" s="31" t="n">
        <f aca="false">I11-L11+O11</f>
        <v>17.44</v>
      </c>
      <c r="T11" s="31" t="n">
        <f aca="false">J11-M11+P11</f>
        <v>4.36</v>
      </c>
      <c r="U11" s="31" t="n">
        <f aca="false">ROUND(T11*0.2,2)</f>
        <v>0.87</v>
      </c>
      <c r="V11" s="41" t="n">
        <f aca="false">R11-S11-U11</f>
        <v>3.49</v>
      </c>
      <c r="W11" s="33"/>
      <c r="X11" s="31" t="n">
        <f aca="false">U11</f>
        <v>0.87</v>
      </c>
      <c r="Y11" s="45" t="s">
        <v>33</v>
      </c>
      <c r="Z11" s="45" t="s">
        <v>33</v>
      </c>
      <c r="AA11" s="43"/>
      <c r="AB11" s="28"/>
    </row>
    <row r="12" s="46" customFormat="true" ht="39.75" hidden="false" customHeight="true" outlineLevel="0" collapsed="false">
      <c r="A12" s="28" t="s">
        <v>24</v>
      </c>
      <c r="B12" s="36" t="n">
        <v>7</v>
      </c>
      <c r="C12" s="28" t="s">
        <v>36</v>
      </c>
      <c r="D12" s="37" t="s">
        <v>26</v>
      </c>
      <c r="E12" s="38" t="n">
        <v>3</v>
      </c>
      <c r="F12" s="39" t="n">
        <v>3</v>
      </c>
      <c r="G12" s="40" t="n">
        <f aca="false">ROUND(E12*0.8615,0)</f>
        <v>3</v>
      </c>
      <c r="H12" s="31" t="n">
        <f aca="false">G12*0.2</f>
        <v>0.6</v>
      </c>
      <c r="I12" s="31" t="n">
        <f aca="false">H12*0.8</f>
        <v>0.48</v>
      </c>
      <c r="J12" s="31" t="n">
        <f aca="false">H12-I12</f>
        <v>0.12</v>
      </c>
      <c r="K12" s="31"/>
      <c r="L12" s="31"/>
      <c r="M12" s="31"/>
      <c r="N12" s="31"/>
      <c r="O12" s="31"/>
      <c r="P12" s="31"/>
      <c r="Q12" s="32" t="n">
        <f aca="false">ROUND(R12/0.2,0)</f>
        <v>3</v>
      </c>
      <c r="R12" s="31" t="n">
        <f aca="false">S12+T12</f>
        <v>0.6</v>
      </c>
      <c r="S12" s="31" t="n">
        <f aca="false">I12-L12+O12</f>
        <v>0.48</v>
      </c>
      <c r="T12" s="31" t="n">
        <f aca="false">J12-M12+P12</f>
        <v>0.12</v>
      </c>
      <c r="U12" s="31" t="n">
        <f aca="false">ROUND(T12*0.2,2)</f>
        <v>0.02</v>
      </c>
      <c r="V12" s="41" t="n">
        <f aca="false">R12-S12-U12</f>
        <v>0.1</v>
      </c>
      <c r="W12" s="33"/>
      <c r="X12" s="31" t="n">
        <f aca="false">U12</f>
        <v>0.02</v>
      </c>
      <c r="Y12" s="45" t="s">
        <v>33</v>
      </c>
      <c r="Z12" s="45" t="s">
        <v>33</v>
      </c>
      <c r="AA12" s="43"/>
      <c r="AB12" s="28"/>
    </row>
    <row r="13" s="46" customFormat="true" ht="26.25" hidden="false" customHeight="true" outlineLevel="0" collapsed="false">
      <c r="A13" s="28" t="s">
        <v>24</v>
      </c>
      <c r="B13" s="36" t="n">
        <v>8</v>
      </c>
      <c r="C13" s="28" t="s">
        <v>37</v>
      </c>
      <c r="D13" s="37" t="s">
        <v>26</v>
      </c>
      <c r="E13" s="38" t="n">
        <v>71</v>
      </c>
      <c r="F13" s="39" t="n">
        <v>71</v>
      </c>
      <c r="G13" s="40" t="n">
        <f aca="false">ROUND(E13*1.107,0)</f>
        <v>79</v>
      </c>
      <c r="H13" s="31" t="n">
        <f aca="false">G13*0.2</f>
        <v>15.8</v>
      </c>
      <c r="I13" s="31" t="n">
        <f aca="false">H13*0.8</f>
        <v>12.64</v>
      </c>
      <c r="J13" s="31" t="n">
        <f aca="false">H13-I13</f>
        <v>3.16</v>
      </c>
      <c r="K13" s="31"/>
      <c r="L13" s="31"/>
      <c r="M13" s="31"/>
      <c r="N13" s="31"/>
      <c r="O13" s="31"/>
      <c r="P13" s="31"/>
      <c r="Q13" s="32" t="n">
        <f aca="false">ROUND(R13/0.2,0)</f>
        <v>79</v>
      </c>
      <c r="R13" s="31" t="n">
        <f aca="false">S13+T13</f>
        <v>15.8</v>
      </c>
      <c r="S13" s="31" t="n">
        <f aca="false">I13-L13+O13</f>
        <v>12.64</v>
      </c>
      <c r="T13" s="31" t="n">
        <f aca="false">J13-M13+P13</f>
        <v>3.16</v>
      </c>
      <c r="U13" s="31" t="n">
        <f aca="false">ROUND(T13*0.2,2)</f>
        <v>0.63</v>
      </c>
      <c r="V13" s="41" t="n">
        <f aca="false">R13-S13-U13</f>
        <v>2.53</v>
      </c>
      <c r="W13" s="33"/>
      <c r="X13" s="31" t="n">
        <f aca="false">U13</f>
        <v>0.63</v>
      </c>
      <c r="Y13" s="42" t="s">
        <v>27</v>
      </c>
      <c r="Z13" s="42" t="s">
        <v>27</v>
      </c>
      <c r="AA13" s="43"/>
      <c r="AB13" s="28"/>
    </row>
    <row r="14" s="46" customFormat="true" ht="15" hidden="false" customHeight="true" outlineLevel="0" collapsed="false">
      <c r="A14" s="28" t="s">
        <v>17</v>
      </c>
      <c r="B14" s="28"/>
      <c r="C14" s="28"/>
      <c r="D14" s="28"/>
      <c r="E14" s="32" t="n">
        <f aca="false">SUM(E6:E13)</f>
        <v>1402</v>
      </c>
      <c r="F14" s="32" t="n">
        <f aca="false">SUM(F6:F13)</f>
        <v>1401</v>
      </c>
      <c r="G14" s="30" t="n">
        <f aca="false">SUM(G6:G13)</f>
        <v>1471</v>
      </c>
      <c r="H14" s="31" t="n">
        <f aca="false">I14+J14</f>
        <v>294.2</v>
      </c>
      <c r="I14" s="47" t="n">
        <f aca="false">SUM(I6:I13)</f>
        <v>235.36</v>
      </c>
      <c r="J14" s="47" t="n">
        <f aca="false">SUM(J6:J13)</f>
        <v>58.84</v>
      </c>
      <c r="K14" s="47" t="n">
        <f aca="false">SUM(K6:K13)</f>
        <v>0</v>
      </c>
      <c r="L14" s="47" t="n">
        <f aca="false">SUM(L6:L13)</f>
        <v>0</v>
      </c>
      <c r="M14" s="47" t="n">
        <f aca="false">SUM(M6:M13)</f>
        <v>0</v>
      </c>
      <c r="N14" s="47" t="n">
        <f aca="false">SUM(N6:N13)</f>
        <v>0</v>
      </c>
      <c r="O14" s="47" t="n">
        <f aca="false">SUM(O6:O13)</f>
        <v>0</v>
      </c>
      <c r="P14" s="47" t="n">
        <f aca="false">SUM(P6:P13)</f>
        <v>0</v>
      </c>
      <c r="Q14" s="48" t="n">
        <f aca="false">SUM(Q6:Q13)</f>
        <v>1471</v>
      </c>
      <c r="R14" s="47" t="n">
        <f aca="false">SUM(R6:R13)</f>
        <v>294.2</v>
      </c>
      <c r="S14" s="47" t="n">
        <f aca="false">SUM(S6:S13)</f>
        <v>235.333</v>
      </c>
      <c r="T14" s="47" t="n">
        <f aca="false">SUM(T6:T13)</f>
        <v>58.867</v>
      </c>
      <c r="U14" s="47" t="n">
        <f aca="false">SUM(U6:U13)</f>
        <v>11.76</v>
      </c>
      <c r="V14" s="49" t="n">
        <f aca="false">SUM(V6:V13)</f>
        <v>47.107</v>
      </c>
      <c r="W14" s="49" t="n">
        <f aca="false">SUM(W6:W13)</f>
        <v>0</v>
      </c>
      <c r="X14" s="47" t="n">
        <f aca="false">SUM(X6:X13)</f>
        <v>11.76</v>
      </c>
      <c r="Y14" s="50"/>
      <c r="Z14" s="50"/>
      <c r="AA14" s="51"/>
      <c r="AB14" s="52"/>
    </row>
    <row r="15" s="44" customFormat="true" ht="36" hidden="false" customHeight="false" outlineLevel="0" collapsed="false">
      <c r="A15" s="28" t="s">
        <v>38</v>
      </c>
      <c r="B15" s="36" t="n">
        <v>9</v>
      </c>
      <c r="C15" s="28" t="s">
        <v>39</v>
      </c>
      <c r="D15" s="37" t="s">
        <v>26</v>
      </c>
      <c r="E15" s="38" t="n">
        <v>860</v>
      </c>
      <c r="F15" s="38" t="n">
        <v>839</v>
      </c>
      <c r="G15" s="40" t="n">
        <f aca="false">ROUND(E15*0.8615,0)</f>
        <v>741</v>
      </c>
      <c r="H15" s="31" t="n">
        <f aca="false">G15*0.2</f>
        <v>148.2</v>
      </c>
      <c r="I15" s="31" t="n">
        <f aca="false">H15*0.8</f>
        <v>118.56</v>
      </c>
      <c r="J15" s="31" t="n">
        <f aca="false">H15-I15</f>
        <v>29.64</v>
      </c>
      <c r="K15" s="31"/>
      <c r="L15" s="31"/>
      <c r="M15" s="31"/>
      <c r="N15" s="31" t="n">
        <v>19.5</v>
      </c>
      <c r="O15" s="31" t="n">
        <f aca="false">ROUND(N15*0.8,2)</f>
        <v>15.6</v>
      </c>
      <c r="P15" s="31" t="n">
        <f aca="false">N15-O15</f>
        <v>3.9</v>
      </c>
      <c r="Q15" s="32" t="n">
        <f aca="false">ROUND(R15/0.2,0)-1</f>
        <v>838</v>
      </c>
      <c r="R15" s="31" t="n">
        <f aca="false">S15+T15</f>
        <v>167.7</v>
      </c>
      <c r="S15" s="31" t="n">
        <f aca="false">I15-L15+O15</f>
        <v>134.16</v>
      </c>
      <c r="T15" s="31" t="n">
        <f aca="false">J15-M15+P15</f>
        <v>33.54</v>
      </c>
      <c r="U15" s="31" t="n">
        <f aca="false">ROUND(T15*0.2,2)</f>
        <v>6.71</v>
      </c>
      <c r="V15" s="33"/>
      <c r="W15" s="41" t="n">
        <f aca="false">R15-S15-U15</f>
        <v>26.83</v>
      </c>
      <c r="X15" s="31" t="n">
        <f aca="false">U15</f>
        <v>6.71</v>
      </c>
      <c r="Y15" s="45" t="s">
        <v>33</v>
      </c>
      <c r="Z15" s="45" t="s">
        <v>40</v>
      </c>
      <c r="AA15" s="53"/>
      <c r="AB15" s="54" t="s">
        <v>29</v>
      </c>
    </row>
    <row r="16" s="46" customFormat="true" ht="36" hidden="false" customHeight="false" outlineLevel="0" collapsed="false">
      <c r="A16" s="28" t="s">
        <v>38</v>
      </c>
      <c r="B16" s="36" t="n">
        <v>10</v>
      </c>
      <c r="C16" s="28" t="s">
        <v>41</v>
      </c>
      <c r="D16" s="28" t="s">
        <v>42</v>
      </c>
      <c r="E16" s="32" t="n">
        <v>945</v>
      </c>
      <c r="F16" s="32" t="n">
        <v>949</v>
      </c>
      <c r="G16" s="40" t="n">
        <f aca="false">ROUND(E16*0.8615,0)</f>
        <v>814</v>
      </c>
      <c r="H16" s="31" t="n">
        <f aca="false">G16*0.2</f>
        <v>162.8</v>
      </c>
      <c r="I16" s="31" t="n">
        <f aca="false">H16*0.8</f>
        <v>130.24</v>
      </c>
      <c r="J16" s="31" t="n">
        <f aca="false">H16-I16</f>
        <v>32.56</v>
      </c>
      <c r="K16" s="31"/>
      <c r="L16" s="31"/>
      <c r="M16" s="31"/>
      <c r="N16" s="31" t="n">
        <v>11.5</v>
      </c>
      <c r="O16" s="31" t="n">
        <f aca="false">ROUND(N16*0.8,2)</f>
        <v>9.2</v>
      </c>
      <c r="P16" s="31" t="n">
        <f aca="false">N16-O16</f>
        <v>2.3</v>
      </c>
      <c r="Q16" s="32" t="n">
        <f aca="false">ROUND(R16/0.2,0)</f>
        <v>872</v>
      </c>
      <c r="R16" s="31" t="n">
        <f aca="false">S16+T16</f>
        <v>174.3</v>
      </c>
      <c r="S16" s="31" t="n">
        <f aca="false">I16-L16+O16</f>
        <v>139.44</v>
      </c>
      <c r="T16" s="31" t="n">
        <f aca="false">J16-M16+P16</f>
        <v>34.86</v>
      </c>
      <c r="U16" s="31" t="n">
        <f aca="false">ROUND(T16*0.2,2)</f>
        <v>6.97</v>
      </c>
      <c r="V16" s="33"/>
      <c r="W16" s="41" t="n">
        <f aca="false">R16-S16-U16</f>
        <v>27.89</v>
      </c>
      <c r="X16" s="31" t="n">
        <f aca="false">U16</f>
        <v>6.97</v>
      </c>
      <c r="Y16" s="45" t="s">
        <v>33</v>
      </c>
      <c r="Z16" s="45" t="s">
        <v>40</v>
      </c>
      <c r="AA16" s="55"/>
      <c r="AB16" s="37" t="s">
        <v>29</v>
      </c>
    </row>
    <row r="17" s="46" customFormat="true" ht="36" hidden="false" customHeight="false" outlineLevel="0" collapsed="false">
      <c r="A17" s="28" t="s">
        <v>38</v>
      </c>
      <c r="B17" s="36" t="n">
        <v>11</v>
      </c>
      <c r="C17" s="28" t="s">
        <v>43</v>
      </c>
      <c r="D17" s="28" t="s">
        <v>42</v>
      </c>
      <c r="E17" s="32" t="n">
        <v>405</v>
      </c>
      <c r="F17" s="32" t="n">
        <v>404</v>
      </c>
      <c r="G17" s="40" t="n">
        <f aca="false">ROUND(E17*0.8615,0)</f>
        <v>349</v>
      </c>
      <c r="H17" s="31" t="n">
        <f aca="false">G17*0.2</f>
        <v>69.8</v>
      </c>
      <c r="I17" s="31" t="n">
        <f aca="false">H17*0.8</f>
        <v>55.84</v>
      </c>
      <c r="J17" s="31" t="n">
        <f aca="false">H17-I17</f>
        <v>13.96</v>
      </c>
      <c r="K17" s="31"/>
      <c r="L17" s="31"/>
      <c r="M17" s="31"/>
      <c r="N17" s="31" t="n">
        <v>20.1</v>
      </c>
      <c r="O17" s="31" t="n">
        <f aca="false">ROUND(N17*0.8,2)</f>
        <v>16.08</v>
      </c>
      <c r="P17" s="31" t="n">
        <f aca="false">N17-O17</f>
        <v>4.02</v>
      </c>
      <c r="Q17" s="32" t="n">
        <f aca="false">ROUND(R17/0.2,0)</f>
        <v>450</v>
      </c>
      <c r="R17" s="31" t="n">
        <f aca="false">S17+T17</f>
        <v>89.9</v>
      </c>
      <c r="S17" s="31" t="n">
        <f aca="false">I17-L17+O17</f>
        <v>71.92</v>
      </c>
      <c r="T17" s="31" t="n">
        <f aca="false">J17-M17+P17</f>
        <v>17.98</v>
      </c>
      <c r="U17" s="31" t="n">
        <f aca="false">ROUND(T17*0.2,2)</f>
        <v>3.6</v>
      </c>
      <c r="V17" s="33"/>
      <c r="W17" s="41" t="n">
        <f aca="false">R17-S17-U17</f>
        <v>14.38</v>
      </c>
      <c r="X17" s="31" t="n">
        <f aca="false">U17</f>
        <v>3.6</v>
      </c>
      <c r="Y17" s="45" t="s">
        <v>33</v>
      </c>
      <c r="Z17" s="45" t="s">
        <v>40</v>
      </c>
      <c r="AA17" s="53"/>
      <c r="AB17" s="37" t="s">
        <v>29</v>
      </c>
    </row>
    <row r="18" s="46" customFormat="true" ht="15" hidden="false" customHeight="true" outlineLevel="0" collapsed="false">
      <c r="A18" s="28" t="s">
        <v>17</v>
      </c>
      <c r="B18" s="28"/>
      <c r="C18" s="28"/>
      <c r="D18" s="28"/>
      <c r="E18" s="32" t="n">
        <f aca="false">SUM(E15:E17)</f>
        <v>2210</v>
      </c>
      <c r="F18" s="32" t="n">
        <f aca="false">SUM(F15:F17)</f>
        <v>2192</v>
      </c>
      <c r="G18" s="30" t="n">
        <f aca="false">SUM(G15:G17)</f>
        <v>1904</v>
      </c>
      <c r="H18" s="31" t="n">
        <f aca="false">I18+J18</f>
        <v>380.8</v>
      </c>
      <c r="I18" s="31" t="n">
        <f aca="false">SUM(I15:I17)</f>
        <v>304.64</v>
      </c>
      <c r="J18" s="31" t="n">
        <f aca="false">SUM(J15:J17)</f>
        <v>76.16</v>
      </c>
      <c r="K18" s="31" t="n">
        <f aca="false">SUM(K15:K17)</f>
        <v>0</v>
      </c>
      <c r="L18" s="31" t="n">
        <f aca="false">SUM(L15:L17)</f>
        <v>0</v>
      </c>
      <c r="M18" s="31" t="n">
        <f aca="false">SUM(M15:M17)</f>
        <v>0</v>
      </c>
      <c r="N18" s="31" t="n">
        <f aca="false">SUM(N15:N17)</f>
        <v>51.1</v>
      </c>
      <c r="O18" s="31" t="n">
        <f aca="false">SUM(O15:O17)</f>
        <v>40.88</v>
      </c>
      <c r="P18" s="31" t="n">
        <f aca="false">SUM(P15:P17)</f>
        <v>10.22</v>
      </c>
      <c r="Q18" s="32" t="n">
        <f aca="false">SUM(Q15:Q17)</f>
        <v>2160</v>
      </c>
      <c r="R18" s="31" t="n">
        <f aca="false">SUM(R15:R17)</f>
        <v>431.9</v>
      </c>
      <c r="S18" s="31" t="n">
        <f aca="false">SUM(S15:S17)</f>
        <v>345.52</v>
      </c>
      <c r="T18" s="31" t="n">
        <f aca="false">SUM(T15:T17)</f>
        <v>86.38</v>
      </c>
      <c r="U18" s="31" t="n">
        <f aca="false">SUM(U15:U17)</f>
        <v>17.28</v>
      </c>
      <c r="V18" s="33"/>
      <c r="W18" s="33" t="n">
        <f aca="false">SUM(W15:W17)</f>
        <v>69.1</v>
      </c>
      <c r="X18" s="31" t="n">
        <f aca="false">SUM(X15:X17)</f>
        <v>17.28</v>
      </c>
      <c r="Y18" s="31"/>
      <c r="Z18" s="31"/>
      <c r="AA18" s="37"/>
      <c r="AB18" s="52"/>
    </row>
    <row r="19" s="44" customFormat="true" ht="36" hidden="false" customHeight="false" outlineLevel="0" collapsed="false">
      <c r="A19" s="28" t="s">
        <v>44</v>
      </c>
      <c r="B19" s="36" t="n">
        <v>12</v>
      </c>
      <c r="C19" s="28" t="s">
        <v>45</v>
      </c>
      <c r="D19" s="37" t="s">
        <v>26</v>
      </c>
      <c r="E19" s="38" t="n">
        <v>623</v>
      </c>
      <c r="F19" s="38" t="n">
        <v>623</v>
      </c>
      <c r="G19" s="40" t="n">
        <f aca="false">ROUND(E19*0.8615,0)</f>
        <v>537</v>
      </c>
      <c r="H19" s="31" t="n">
        <f aca="false">G19*0.2</f>
        <v>107.4</v>
      </c>
      <c r="I19" s="31" t="n">
        <f aca="false">H19*0.8</f>
        <v>85.92</v>
      </c>
      <c r="J19" s="31" t="n">
        <f aca="false">H19-I19</f>
        <v>21.48</v>
      </c>
      <c r="K19" s="31" t="n">
        <f aca="false">53.42+7</f>
        <v>60.42</v>
      </c>
      <c r="L19" s="31" t="n">
        <f aca="false">ROUND(K19*0.8,2)</f>
        <v>48.34</v>
      </c>
      <c r="M19" s="31" t="n">
        <f aca="false">K19-L19</f>
        <v>12.08</v>
      </c>
      <c r="N19" s="31"/>
      <c r="O19" s="31"/>
      <c r="P19" s="31"/>
      <c r="Q19" s="32" t="n">
        <f aca="false">ROUND(R19/0.2,0)</f>
        <v>235</v>
      </c>
      <c r="R19" s="31" t="n">
        <f aca="false">S19+T19</f>
        <v>46.98</v>
      </c>
      <c r="S19" s="31" t="n">
        <f aca="false">I19-L19+O19</f>
        <v>37.58</v>
      </c>
      <c r="T19" s="31" t="n">
        <f aca="false">J19-M19+P19</f>
        <v>9.39999999999999</v>
      </c>
      <c r="U19" s="31" t="n">
        <f aca="false">ROUND(T19*0.2,2)</f>
        <v>1.88</v>
      </c>
      <c r="V19" s="33"/>
      <c r="W19" s="41" t="n">
        <f aca="false">R19-S19-U19</f>
        <v>7.51999999999999</v>
      </c>
      <c r="X19" s="31" t="n">
        <f aca="false">U19</f>
        <v>1.88</v>
      </c>
      <c r="Y19" s="45" t="s">
        <v>33</v>
      </c>
      <c r="Z19" s="45" t="s">
        <v>40</v>
      </c>
      <c r="AA19" s="56"/>
      <c r="AB19" s="54" t="s">
        <v>29</v>
      </c>
    </row>
    <row r="20" s="46" customFormat="true" ht="36" hidden="false" customHeight="false" outlineLevel="0" collapsed="false">
      <c r="A20" s="28" t="s">
        <v>44</v>
      </c>
      <c r="B20" s="36" t="n">
        <v>13</v>
      </c>
      <c r="C20" s="28" t="s">
        <v>46</v>
      </c>
      <c r="D20" s="28" t="s">
        <v>42</v>
      </c>
      <c r="E20" s="32" t="n">
        <v>12</v>
      </c>
      <c r="F20" s="32" t="n">
        <v>12</v>
      </c>
      <c r="G20" s="40" t="n">
        <v>12</v>
      </c>
      <c r="H20" s="31" t="n">
        <f aca="false">G20*0.2</f>
        <v>2.4</v>
      </c>
      <c r="I20" s="31" t="n">
        <f aca="false">H20*0.8</f>
        <v>1.92</v>
      </c>
      <c r="J20" s="31" t="n">
        <f aca="false">H20-I20</f>
        <v>0.48</v>
      </c>
      <c r="K20" s="31" t="n">
        <f aca="false">9.4-7</f>
        <v>2.4</v>
      </c>
      <c r="L20" s="31" t="n">
        <f aca="false">ROUND(K20*0.8,2)</f>
        <v>1.92</v>
      </c>
      <c r="M20" s="31" t="n">
        <f aca="false">K20-L20</f>
        <v>0.48</v>
      </c>
      <c r="N20" s="31"/>
      <c r="O20" s="31"/>
      <c r="P20" s="31"/>
      <c r="Q20" s="32" t="n">
        <f aca="false">ROUND(R20/0.2,0)</f>
        <v>0</v>
      </c>
      <c r="R20" s="31" t="n">
        <f aca="false">S20+T20</f>
        <v>0</v>
      </c>
      <c r="S20" s="31" t="n">
        <f aca="false">I20-L20+O20</f>
        <v>0</v>
      </c>
      <c r="T20" s="57" t="n">
        <f aca="false">J20-M20+P20</f>
        <v>0</v>
      </c>
      <c r="U20" s="31" t="n">
        <f aca="false">ROUND(T20*0.2,2)</f>
        <v>0</v>
      </c>
      <c r="V20" s="33"/>
      <c r="W20" s="58" t="n">
        <f aca="false">R20-S20-U20</f>
        <v>0</v>
      </c>
      <c r="X20" s="31" t="n">
        <f aca="false">U20</f>
        <v>0</v>
      </c>
      <c r="Y20" s="45" t="s">
        <v>33</v>
      </c>
      <c r="Z20" s="45" t="s">
        <v>40</v>
      </c>
      <c r="AA20" s="56"/>
      <c r="AB20" s="54" t="s">
        <v>29</v>
      </c>
    </row>
    <row r="21" s="46" customFormat="true" ht="15" hidden="false" customHeight="true" outlineLevel="0" collapsed="false">
      <c r="A21" s="28" t="s">
        <v>17</v>
      </c>
      <c r="B21" s="28"/>
      <c r="C21" s="28"/>
      <c r="D21" s="28"/>
      <c r="E21" s="32" t="n">
        <f aca="false">SUM(E19:E20)</f>
        <v>635</v>
      </c>
      <c r="F21" s="32" t="n">
        <f aca="false">SUM(F19:F20)</f>
        <v>635</v>
      </c>
      <c r="G21" s="30" t="n">
        <f aca="false">SUM(G19:G20)</f>
        <v>549</v>
      </c>
      <c r="H21" s="31" t="n">
        <f aca="false">I21+J21</f>
        <v>109.8</v>
      </c>
      <c r="I21" s="59" t="n">
        <f aca="false">SUM(I19:I20)</f>
        <v>87.84</v>
      </c>
      <c r="J21" s="59" t="n">
        <f aca="false">SUM(J19:J20)</f>
        <v>21.96</v>
      </c>
      <c r="K21" s="59" t="n">
        <f aca="false">SUM(K19:K20)</f>
        <v>62.82</v>
      </c>
      <c r="L21" s="59" t="n">
        <f aca="false">SUM(L19:L20)</f>
        <v>50.26</v>
      </c>
      <c r="M21" s="59" t="n">
        <f aca="false">SUM(M19:M20)</f>
        <v>12.56</v>
      </c>
      <c r="N21" s="59" t="n">
        <f aca="false">SUM(N19:N20)</f>
        <v>0</v>
      </c>
      <c r="O21" s="59" t="n">
        <f aca="false">SUM(O19:O20)</f>
        <v>0</v>
      </c>
      <c r="P21" s="59" t="n">
        <f aca="false">SUM(P19:P20)</f>
        <v>0</v>
      </c>
      <c r="Q21" s="38" t="n">
        <f aca="false">SUM(Q19:Q20)</f>
        <v>235</v>
      </c>
      <c r="R21" s="59" t="n">
        <f aca="false">SUM(R19:R20)</f>
        <v>46.98</v>
      </c>
      <c r="S21" s="59" t="n">
        <f aca="false">SUM(S19:S20)</f>
        <v>37.58</v>
      </c>
      <c r="T21" s="59" t="n">
        <f aca="false">SUM(T19:T20)</f>
        <v>9.39999999999999</v>
      </c>
      <c r="U21" s="59" t="n">
        <f aca="false">SUM(U19:U20)</f>
        <v>1.88</v>
      </c>
      <c r="V21" s="60"/>
      <c r="W21" s="60" t="n">
        <f aca="false">SUM(W19:W20)</f>
        <v>7.51999999999999</v>
      </c>
      <c r="X21" s="59" t="n">
        <f aca="false">SUM(X19:X20)</f>
        <v>1.88</v>
      </c>
      <c r="Y21" s="59"/>
      <c r="Z21" s="59"/>
      <c r="AA21" s="37"/>
      <c r="AB21" s="52"/>
    </row>
    <row r="22" s="44" customFormat="true" ht="42" hidden="false" customHeight="true" outlineLevel="0" collapsed="false">
      <c r="A22" s="28" t="s">
        <v>47</v>
      </c>
      <c r="B22" s="36" t="n">
        <v>14</v>
      </c>
      <c r="C22" s="28" t="s">
        <v>48</v>
      </c>
      <c r="D22" s="37" t="s">
        <v>26</v>
      </c>
      <c r="E22" s="38" t="n">
        <v>785</v>
      </c>
      <c r="F22" s="38" t="n">
        <v>1232</v>
      </c>
      <c r="G22" s="40" t="n">
        <f aca="false">ROUND(E22*0.8615,0)</f>
        <v>676</v>
      </c>
      <c r="H22" s="31" t="n">
        <f aca="false">G22*0.2</f>
        <v>135.2</v>
      </c>
      <c r="I22" s="31" t="n">
        <f aca="false">H22*0.8</f>
        <v>108.16</v>
      </c>
      <c r="J22" s="31" t="n">
        <f aca="false">H22-I22</f>
        <v>27.04</v>
      </c>
      <c r="K22" s="31" t="n">
        <v>2.1</v>
      </c>
      <c r="L22" s="31" t="n">
        <f aca="false">ROUND(K22*0.8,2)</f>
        <v>1.68</v>
      </c>
      <c r="M22" s="31" t="n">
        <f aca="false">K22-L22</f>
        <v>0.42</v>
      </c>
      <c r="N22" s="31" t="n">
        <v>13.63</v>
      </c>
      <c r="O22" s="31" t="n">
        <f aca="false">ROUND(N22*0.8,2)</f>
        <v>10.9</v>
      </c>
      <c r="P22" s="31" t="n">
        <f aca="false">N22-O22</f>
        <v>2.73</v>
      </c>
      <c r="Q22" s="32" t="n">
        <f aca="false">ROUND(R22/0.2,0)</f>
        <v>734</v>
      </c>
      <c r="R22" s="31" t="n">
        <f aca="false">S22+T22</f>
        <v>146.73</v>
      </c>
      <c r="S22" s="31" t="n">
        <f aca="false">I22-L22+O22</f>
        <v>117.38</v>
      </c>
      <c r="T22" s="31" t="n">
        <f aca="false">J22-M22+P22</f>
        <v>29.35</v>
      </c>
      <c r="U22" s="31" t="n">
        <f aca="false">ROUND(T22*0.2,2)</f>
        <v>5.87</v>
      </c>
      <c r="V22" s="33"/>
      <c r="W22" s="41" t="n">
        <f aca="false">R22-S22-U22</f>
        <v>23.48</v>
      </c>
      <c r="X22" s="31" t="n">
        <f aca="false">U22</f>
        <v>5.87</v>
      </c>
      <c r="Y22" s="45" t="s">
        <v>33</v>
      </c>
      <c r="Z22" s="45" t="s">
        <v>40</v>
      </c>
      <c r="AA22" s="61"/>
      <c r="AB22" s="54" t="s">
        <v>29</v>
      </c>
    </row>
    <row r="23" s="46" customFormat="true" ht="36" hidden="false" customHeight="false" outlineLevel="0" collapsed="false">
      <c r="A23" s="28" t="s">
        <v>47</v>
      </c>
      <c r="B23" s="36" t="n">
        <v>15</v>
      </c>
      <c r="C23" s="28" t="s">
        <v>49</v>
      </c>
      <c r="D23" s="37" t="s">
        <v>42</v>
      </c>
      <c r="E23" s="38" t="n">
        <v>0</v>
      </c>
      <c r="F23" s="38" t="n">
        <v>1074</v>
      </c>
      <c r="G23" s="40" t="n">
        <f aca="false">ROUND(E23*0.8615,0)</f>
        <v>0</v>
      </c>
      <c r="H23" s="31" t="n">
        <f aca="false">G23*0.2</f>
        <v>0</v>
      </c>
      <c r="I23" s="31" t="n">
        <f aca="false">H23*0.8</f>
        <v>0</v>
      </c>
      <c r="J23" s="31" t="n">
        <f aca="false">H23-I23</f>
        <v>0</v>
      </c>
      <c r="K23" s="31"/>
      <c r="L23" s="31"/>
      <c r="M23" s="31"/>
      <c r="N23" s="31" t="n">
        <v>120.9</v>
      </c>
      <c r="O23" s="31" t="n">
        <f aca="false">ROUND(N23*0.8,2)</f>
        <v>96.72</v>
      </c>
      <c r="P23" s="31" t="n">
        <f aca="false">N23-O23</f>
        <v>24.18</v>
      </c>
      <c r="Q23" s="32" t="n">
        <f aca="false">ROUND(R23/0.2,0)-1</f>
        <v>604</v>
      </c>
      <c r="R23" s="31" t="n">
        <f aca="false">S23+T23</f>
        <v>120.9</v>
      </c>
      <c r="S23" s="31" t="n">
        <f aca="false">I23-L23+O23</f>
        <v>96.72</v>
      </c>
      <c r="T23" s="31" t="n">
        <f aca="false">J23-M23+P23</f>
        <v>24.18</v>
      </c>
      <c r="U23" s="31" t="n">
        <f aca="false">ROUND(T23*0.2,2)</f>
        <v>4.84</v>
      </c>
      <c r="V23" s="33"/>
      <c r="W23" s="41" t="n">
        <f aca="false">R23-S23-U23</f>
        <v>19.34</v>
      </c>
      <c r="X23" s="31" t="n">
        <f aca="false">U23</f>
        <v>4.84</v>
      </c>
      <c r="Y23" s="45" t="s">
        <v>33</v>
      </c>
      <c r="Z23" s="45" t="s">
        <v>40</v>
      </c>
      <c r="AA23" s="53"/>
      <c r="AB23" s="54" t="s">
        <v>29</v>
      </c>
    </row>
    <row r="24" s="46" customFormat="true" ht="15" hidden="false" customHeight="true" outlineLevel="0" collapsed="false">
      <c r="A24" s="28" t="s">
        <v>17</v>
      </c>
      <c r="B24" s="28"/>
      <c r="C24" s="28"/>
      <c r="D24" s="28"/>
      <c r="E24" s="32" t="n">
        <f aca="false">SUM(E22:E23)</f>
        <v>785</v>
      </c>
      <c r="F24" s="32" t="n">
        <f aca="false">SUM(F22:F23)</f>
        <v>2306</v>
      </c>
      <c r="G24" s="30" t="n">
        <f aca="false">SUM(G22:G23)</f>
        <v>676</v>
      </c>
      <c r="H24" s="31" t="n">
        <f aca="false">I24+J24</f>
        <v>135.2</v>
      </c>
      <c r="I24" s="47" t="n">
        <f aca="false">SUM(I22:I23)</f>
        <v>108.16</v>
      </c>
      <c r="J24" s="47" t="n">
        <f aca="false">SUM(J22:J23)</f>
        <v>27.04</v>
      </c>
      <c r="K24" s="47" t="n">
        <f aca="false">SUM(K22:K23)</f>
        <v>2.1</v>
      </c>
      <c r="L24" s="47" t="n">
        <f aca="false">SUM(L22:L23)</f>
        <v>1.68</v>
      </c>
      <c r="M24" s="47" t="n">
        <f aca="false">SUM(M22:M23)</f>
        <v>0.42</v>
      </c>
      <c r="N24" s="47" t="n">
        <f aca="false">SUM(N22:N23)</f>
        <v>134.53</v>
      </c>
      <c r="O24" s="47" t="n">
        <f aca="false">SUM(O22:O23)</f>
        <v>107.62</v>
      </c>
      <c r="P24" s="47" t="n">
        <f aca="false">SUM(P22:P23)</f>
        <v>26.91</v>
      </c>
      <c r="Q24" s="48" t="n">
        <f aca="false">SUM(Q22:Q23)</f>
        <v>1338</v>
      </c>
      <c r="R24" s="47" t="n">
        <f aca="false">SUM(R22:R23)</f>
        <v>267.63</v>
      </c>
      <c r="S24" s="47" t="n">
        <f aca="false">SUM(S22:S23)</f>
        <v>214.1</v>
      </c>
      <c r="T24" s="47" t="n">
        <f aca="false">SUM(T22:T23)</f>
        <v>53.53</v>
      </c>
      <c r="U24" s="47" t="n">
        <f aca="false">SUM(U22:U23)</f>
        <v>10.71</v>
      </c>
      <c r="V24" s="49"/>
      <c r="W24" s="49" t="n">
        <f aca="false">SUM(W22:W23)</f>
        <v>42.82</v>
      </c>
      <c r="X24" s="47" t="n">
        <f aca="false">SUM(X22:X23)</f>
        <v>10.71</v>
      </c>
      <c r="Y24" s="47"/>
      <c r="Z24" s="47"/>
      <c r="AA24" s="37"/>
      <c r="AB24" s="52"/>
    </row>
    <row r="25" s="44" customFormat="true" ht="36" hidden="false" customHeight="false" outlineLevel="0" collapsed="false">
      <c r="A25" s="28" t="s">
        <v>50</v>
      </c>
      <c r="B25" s="36" t="n">
        <v>16</v>
      </c>
      <c r="C25" s="28" t="s">
        <v>51</v>
      </c>
      <c r="D25" s="28" t="s">
        <v>42</v>
      </c>
      <c r="E25" s="32" t="n">
        <v>816</v>
      </c>
      <c r="F25" s="32" t="n">
        <v>811</v>
      </c>
      <c r="G25" s="40" t="n">
        <f aca="false">ROUND(E25*1.107,0)</f>
        <v>903</v>
      </c>
      <c r="H25" s="31" t="n">
        <f aca="false">G25*0.2</f>
        <v>180.6</v>
      </c>
      <c r="I25" s="31" t="n">
        <f aca="false">H25*0.8</f>
        <v>144.48</v>
      </c>
      <c r="J25" s="31" t="n">
        <f aca="false">H25-I25</f>
        <v>36.12</v>
      </c>
      <c r="K25" s="31" t="n">
        <v>33.383</v>
      </c>
      <c r="L25" s="31" t="n">
        <f aca="false">ROUND(K25*0.8,3)</f>
        <v>26.706</v>
      </c>
      <c r="M25" s="31" t="n">
        <f aca="false">K25-L25</f>
        <v>6.677</v>
      </c>
      <c r="N25" s="31"/>
      <c r="O25" s="31"/>
      <c r="P25" s="31"/>
      <c r="Q25" s="32" t="n">
        <f aca="false">ROUND(R25/0.2,0)</f>
        <v>736</v>
      </c>
      <c r="R25" s="31" t="n">
        <f aca="false">S25+T25</f>
        <v>147.217</v>
      </c>
      <c r="S25" s="31" t="n">
        <f aca="false">I25-L25+O25</f>
        <v>117.774</v>
      </c>
      <c r="T25" s="31" t="n">
        <f aca="false">J25-M25+P25</f>
        <v>29.443</v>
      </c>
      <c r="U25" s="31" t="n">
        <f aca="false">ROUND(T25*0.2,2)</f>
        <v>5.89</v>
      </c>
      <c r="V25" s="33"/>
      <c r="W25" s="41" t="n">
        <f aca="false">R25-S25-U25</f>
        <v>23.553</v>
      </c>
      <c r="X25" s="31" t="n">
        <f aca="false">U25</f>
        <v>5.89</v>
      </c>
      <c r="Y25" s="42" t="s">
        <v>27</v>
      </c>
      <c r="Z25" s="45" t="s">
        <v>40</v>
      </c>
      <c r="AA25" s="53"/>
      <c r="AB25" s="54" t="s">
        <v>29</v>
      </c>
    </row>
    <row r="26" s="44" customFormat="true" ht="36" hidden="false" customHeight="false" outlineLevel="0" collapsed="false">
      <c r="A26" s="28" t="s">
        <v>50</v>
      </c>
      <c r="B26" s="36" t="n">
        <v>17</v>
      </c>
      <c r="C26" s="28" t="s">
        <v>52</v>
      </c>
      <c r="D26" s="28" t="s">
        <v>42</v>
      </c>
      <c r="E26" s="32" t="n">
        <v>489</v>
      </c>
      <c r="F26" s="32" t="n">
        <v>482</v>
      </c>
      <c r="G26" s="40" t="n">
        <f aca="false">ROUND(E26*1.107,0)+1</f>
        <v>542</v>
      </c>
      <c r="H26" s="31" t="n">
        <f aca="false">G26*0.2</f>
        <v>108.4</v>
      </c>
      <c r="I26" s="31" t="n">
        <f aca="false">H26*0.8</f>
        <v>86.72</v>
      </c>
      <c r="J26" s="31" t="n">
        <f aca="false">H26-I26</f>
        <v>21.68</v>
      </c>
      <c r="K26" s="31" t="n">
        <v>23.749</v>
      </c>
      <c r="L26" s="31" t="n">
        <f aca="false">ROUND(K26*0.8,3)</f>
        <v>18.999</v>
      </c>
      <c r="M26" s="31" t="n">
        <f aca="false">K26-L26</f>
        <v>4.75</v>
      </c>
      <c r="N26" s="31"/>
      <c r="O26" s="31"/>
      <c r="P26" s="31"/>
      <c r="Q26" s="32" t="n">
        <f aca="false">ROUND(R26/0.2,0)</f>
        <v>423</v>
      </c>
      <c r="R26" s="31" t="n">
        <f aca="false">S26+T26</f>
        <v>84.651</v>
      </c>
      <c r="S26" s="31" t="n">
        <f aca="false">I26-L26+O26+0.02</f>
        <v>67.741</v>
      </c>
      <c r="T26" s="31" t="n">
        <f aca="false">J26-M26+P26-0.02</f>
        <v>16.91</v>
      </c>
      <c r="U26" s="31" t="n">
        <f aca="false">ROUND(T26*0.2,2)+0.01</f>
        <v>3.39</v>
      </c>
      <c r="V26" s="33"/>
      <c r="W26" s="41" t="n">
        <f aca="false">R26-S26-U26</f>
        <v>13.52</v>
      </c>
      <c r="X26" s="31" t="n">
        <f aca="false">U26</f>
        <v>3.39</v>
      </c>
      <c r="Y26" s="42" t="s">
        <v>27</v>
      </c>
      <c r="Z26" s="45" t="s">
        <v>40</v>
      </c>
      <c r="AA26" s="53"/>
      <c r="AB26" s="54" t="s">
        <v>29</v>
      </c>
    </row>
    <row r="27" customFormat="false" ht="36" hidden="false" customHeight="false" outlineLevel="0" collapsed="false">
      <c r="A27" s="28" t="s">
        <v>50</v>
      </c>
      <c r="B27" s="36" t="n">
        <v>18</v>
      </c>
      <c r="C27" s="28" t="s">
        <v>53</v>
      </c>
      <c r="D27" s="37" t="s">
        <v>42</v>
      </c>
      <c r="E27" s="38" t="n">
        <v>3472</v>
      </c>
      <c r="F27" s="38" t="n">
        <v>3413</v>
      </c>
      <c r="G27" s="40" t="n">
        <f aca="false">ROUND(E27*0.8615,0)</f>
        <v>2991</v>
      </c>
      <c r="H27" s="31" t="n">
        <f aca="false">G27*0.2</f>
        <v>598.2</v>
      </c>
      <c r="I27" s="31" t="n">
        <f aca="false">H27*0.8</f>
        <v>478.56</v>
      </c>
      <c r="J27" s="31" t="n">
        <f aca="false">H27-I27</f>
        <v>119.64</v>
      </c>
      <c r="K27" s="31" t="n">
        <v>147.137</v>
      </c>
      <c r="L27" s="31" t="n">
        <f aca="false">ROUND(K27*0.8,3)</f>
        <v>117.71</v>
      </c>
      <c r="M27" s="31" t="n">
        <f aca="false">K27-L27</f>
        <v>29.427</v>
      </c>
      <c r="N27" s="31"/>
      <c r="O27" s="31"/>
      <c r="P27" s="31"/>
      <c r="Q27" s="32" t="n">
        <f aca="false">ROUND(R27/0.2,0)</f>
        <v>2255</v>
      </c>
      <c r="R27" s="31" t="n">
        <f aca="false">S27+T27</f>
        <v>451.063</v>
      </c>
      <c r="S27" s="31" t="n">
        <f aca="false">I27-L27+O27</f>
        <v>360.85</v>
      </c>
      <c r="T27" s="31" t="n">
        <f aca="false">J27-M27+P27</f>
        <v>90.213</v>
      </c>
      <c r="U27" s="31" t="n">
        <f aca="false">ROUND(T27*0.2,2)</f>
        <v>18.04</v>
      </c>
      <c r="V27" s="33"/>
      <c r="W27" s="41" t="n">
        <f aca="false">R27-S27-U27</f>
        <v>72.173</v>
      </c>
      <c r="X27" s="31" t="n">
        <f aca="false">U27</f>
        <v>18.04</v>
      </c>
      <c r="Y27" s="45" t="s">
        <v>33</v>
      </c>
      <c r="Z27" s="45" t="s">
        <v>40</v>
      </c>
      <c r="AA27" s="28"/>
      <c r="AB27" s="54" t="s">
        <v>29</v>
      </c>
    </row>
    <row r="28" s="44" customFormat="true" ht="36" hidden="false" customHeight="false" outlineLevel="0" collapsed="false">
      <c r="A28" s="28" t="s">
        <v>50</v>
      </c>
      <c r="B28" s="36" t="n">
        <v>19</v>
      </c>
      <c r="C28" s="28" t="s">
        <v>54</v>
      </c>
      <c r="D28" s="37" t="s">
        <v>26</v>
      </c>
      <c r="E28" s="38" t="n">
        <v>225</v>
      </c>
      <c r="F28" s="38" t="n">
        <v>228</v>
      </c>
      <c r="G28" s="40" t="n">
        <f aca="false">ROUND(E28*0.8615,0)</f>
        <v>194</v>
      </c>
      <c r="H28" s="31" t="n">
        <f aca="false">G28*0.2</f>
        <v>38.8</v>
      </c>
      <c r="I28" s="31" t="n">
        <f aca="false">H28*0.8</f>
        <v>31.04</v>
      </c>
      <c r="J28" s="31" t="n">
        <f aca="false">H28-I28</f>
        <v>7.76</v>
      </c>
      <c r="K28" s="31" t="n">
        <v>10.721</v>
      </c>
      <c r="L28" s="31" t="n">
        <f aca="false">ROUND(K28*0.8,3)</f>
        <v>8.577</v>
      </c>
      <c r="M28" s="31" t="n">
        <f aca="false">K28-L28</f>
        <v>2.144</v>
      </c>
      <c r="N28" s="31"/>
      <c r="O28" s="31"/>
      <c r="P28" s="31"/>
      <c r="Q28" s="32" t="n">
        <f aca="false">ROUND(R28/0.2,0)</f>
        <v>140</v>
      </c>
      <c r="R28" s="31" t="n">
        <f aca="false">S28+T28</f>
        <v>28.079</v>
      </c>
      <c r="S28" s="31" t="n">
        <f aca="false">I28-L28+O28</f>
        <v>22.463</v>
      </c>
      <c r="T28" s="31" t="n">
        <f aca="false">J28-M28+P28</f>
        <v>5.616</v>
      </c>
      <c r="U28" s="31" t="n">
        <f aca="false">ROUND(T28*0.2,2)</f>
        <v>1.12</v>
      </c>
      <c r="V28" s="33"/>
      <c r="W28" s="41" t="n">
        <f aca="false">R28-S28-U28</f>
        <v>4.496</v>
      </c>
      <c r="X28" s="31" t="n">
        <f aca="false">U28</f>
        <v>1.12</v>
      </c>
      <c r="Y28" s="45" t="s">
        <v>33</v>
      </c>
      <c r="Z28" s="45" t="s">
        <v>40</v>
      </c>
      <c r="AA28" s="62"/>
      <c r="AB28" s="54" t="s">
        <v>29</v>
      </c>
    </row>
    <row r="29" s="44" customFormat="true" ht="15" hidden="false" customHeight="true" outlineLevel="0" collapsed="false">
      <c r="A29" s="28" t="s">
        <v>17</v>
      </c>
      <c r="B29" s="28"/>
      <c r="C29" s="28"/>
      <c r="D29" s="28"/>
      <c r="E29" s="32" t="n">
        <f aca="false">SUM(E25:E28)</f>
        <v>5002</v>
      </c>
      <c r="F29" s="32" t="n">
        <f aca="false">SUM(F25:F28)</f>
        <v>4934</v>
      </c>
      <c r="G29" s="30" t="n">
        <f aca="false">SUM(G25:G28)</f>
        <v>4630</v>
      </c>
      <c r="H29" s="31" t="n">
        <f aca="false">I29+J29</f>
        <v>926</v>
      </c>
      <c r="I29" s="47" t="n">
        <f aca="false">SUM(I25:I28)</f>
        <v>740.8</v>
      </c>
      <c r="J29" s="47" t="n">
        <f aca="false">SUM(J25:J28)</f>
        <v>185.2</v>
      </c>
      <c r="K29" s="47" t="n">
        <f aca="false">SUM(K25:K28)</f>
        <v>214.99</v>
      </c>
      <c r="L29" s="47" t="n">
        <f aca="false">SUM(L25:L28)</f>
        <v>171.992</v>
      </c>
      <c r="M29" s="47" t="n">
        <f aca="false">SUM(M25:M28)</f>
        <v>42.998</v>
      </c>
      <c r="N29" s="47" t="n">
        <f aca="false">SUM(N25:N28)</f>
        <v>0</v>
      </c>
      <c r="O29" s="47" t="n">
        <f aca="false">SUM(O25:O28)</f>
        <v>0</v>
      </c>
      <c r="P29" s="47" t="n">
        <f aca="false">SUM(P25:P28)</f>
        <v>0</v>
      </c>
      <c r="Q29" s="48" t="n">
        <f aca="false">SUM(Q25:Q28)</f>
        <v>3554</v>
      </c>
      <c r="R29" s="47" t="n">
        <f aca="false">SUM(R25:R28)</f>
        <v>711.01</v>
      </c>
      <c r="S29" s="47" t="n">
        <f aca="false">SUM(S25:S28)</f>
        <v>568.828</v>
      </c>
      <c r="T29" s="47" t="n">
        <f aca="false">SUM(T25:T28)</f>
        <v>142.182</v>
      </c>
      <c r="U29" s="47" t="n">
        <f aca="false">SUM(U25:U28)</f>
        <v>28.44</v>
      </c>
      <c r="V29" s="49"/>
      <c r="W29" s="49" t="n">
        <f aca="false">SUM(W25:W28)</f>
        <v>113.742</v>
      </c>
      <c r="X29" s="47" t="n">
        <f aca="false">SUM(X25:X28)</f>
        <v>28.44</v>
      </c>
      <c r="Y29" s="47"/>
      <c r="Z29" s="47"/>
      <c r="AA29" s="62"/>
      <c r="AB29" s="63"/>
    </row>
    <row r="30" s="46" customFormat="true" ht="36" hidden="false" customHeight="false" outlineLevel="0" collapsed="false">
      <c r="A30" s="28" t="s">
        <v>55</v>
      </c>
      <c r="B30" s="36" t="n">
        <v>20</v>
      </c>
      <c r="C30" s="28" t="s">
        <v>56</v>
      </c>
      <c r="D30" s="37" t="s">
        <v>26</v>
      </c>
      <c r="E30" s="38" t="n">
        <v>74</v>
      </c>
      <c r="F30" s="38" t="n">
        <v>77</v>
      </c>
      <c r="G30" s="40" t="n">
        <f aca="false">ROUND(E30*0.8615,0)</f>
        <v>64</v>
      </c>
      <c r="H30" s="31" t="n">
        <f aca="false">G30*0.2</f>
        <v>12.8</v>
      </c>
      <c r="I30" s="31" t="n">
        <f aca="false">H30*0.8</f>
        <v>10.24</v>
      </c>
      <c r="J30" s="31" t="n">
        <f aca="false">H30-I30</f>
        <v>2.56</v>
      </c>
      <c r="K30" s="31"/>
      <c r="L30" s="31"/>
      <c r="M30" s="31"/>
      <c r="N30" s="31" t="n">
        <v>4.7</v>
      </c>
      <c r="O30" s="31" t="n">
        <f aca="false">ROUND(N30*0.8,2)</f>
        <v>3.76</v>
      </c>
      <c r="P30" s="31" t="n">
        <f aca="false">N30-O30</f>
        <v>0.94</v>
      </c>
      <c r="Q30" s="32" t="n">
        <f aca="false">ROUND(R30/0.2,0)</f>
        <v>88</v>
      </c>
      <c r="R30" s="31" t="n">
        <f aca="false">S30+T30</f>
        <v>17.5</v>
      </c>
      <c r="S30" s="31" t="n">
        <f aca="false">I30-L30+O30</f>
        <v>14</v>
      </c>
      <c r="T30" s="31" t="n">
        <f aca="false">J30-M30+P30</f>
        <v>3.5</v>
      </c>
      <c r="U30" s="31" t="n">
        <f aca="false">ROUND(T30*0.2,2)</f>
        <v>0.7</v>
      </c>
      <c r="V30" s="41" t="n">
        <f aca="false">ROUND((R30-S30-U30)*0.8,3)</f>
        <v>2.24</v>
      </c>
      <c r="W30" s="41" t="n">
        <f aca="false">R30-S30-U30-V30</f>
        <v>0.559999999999998</v>
      </c>
      <c r="X30" s="31" t="n">
        <f aca="false">U30</f>
        <v>0.7</v>
      </c>
      <c r="Y30" s="45" t="s">
        <v>33</v>
      </c>
      <c r="Z30" s="45" t="s">
        <v>40</v>
      </c>
      <c r="AA30" s="37"/>
      <c r="AB30" s="54" t="s">
        <v>29</v>
      </c>
    </row>
    <row r="31" s="46" customFormat="true" ht="15" hidden="false" customHeight="true" outlineLevel="0" collapsed="false">
      <c r="A31" s="28" t="s">
        <v>17</v>
      </c>
      <c r="B31" s="28"/>
      <c r="C31" s="28"/>
      <c r="D31" s="28"/>
      <c r="E31" s="32" t="n">
        <f aca="false">SUM(E30)</f>
        <v>74</v>
      </c>
      <c r="F31" s="32" t="n">
        <f aca="false">SUM(F30)</f>
        <v>77</v>
      </c>
      <c r="G31" s="30" t="n">
        <f aca="false">SUM(G30)</f>
        <v>64</v>
      </c>
      <c r="H31" s="31" t="n">
        <f aca="false">I31+J31</f>
        <v>12.8</v>
      </c>
      <c r="I31" s="47" t="n">
        <f aca="false">SUM(I30)</f>
        <v>10.24</v>
      </c>
      <c r="J31" s="47" t="n">
        <f aca="false">SUM(J30)</f>
        <v>2.56</v>
      </c>
      <c r="K31" s="47" t="n">
        <f aca="false">SUM(K30)</f>
        <v>0</v>
      </c>
      <c r="L31" s="47" t="n">
        <f aca="false">SUM(L30)</f>
        <v>0</v>
      </c>
      <c r="M31" s="47" t="n">
        <f aca="false">SUM(M30)</f>
        <v>0</v>
      </c>
      <c r="N31" s="47" t="n">
        <f aca="false">SUM(N30)</f>
        <v>4.7</v>
      </c>
      <c r="O31" s="47" t="n">
        <f aca="false">SUM(O30)</f>
        <v>3.76</v>
      </c>
      <c r="P31" s="47" t="n">
        <f aca="false">SUM(P30)</f>
        <v>0.94</v>
      </c>
      <c r="Q31" s="48" t="n">
        <f aca="false">SUM(Q30)</f>
        <v>88</v>
      </c>
      <c r="R31" s="47" t="n">
        <f aca="false">SUM(R30)</f>
        <v>17.5</v>
      </c>
      <c r="S31" s="47" t="n">
        <f aca="false">SUM(S30)</f>
        <v>14</v>
      </c>
      <c r="T31" s="47" t="n">
        <f aca="false">SUM(T30)</f>
        <v>3.5</v>
      </c>
      <c r="U31" s="47" t="n">
        <f aca="false">SUM(U30)</f>
        <v>0.7</v>
      </c>
      <c r="V31" s="47" t="n">
        <f aca="false">SUM(V30)</f>
        <v>2.24</v>
      </c>
      <c r="W31" s="47" t="n">
        <f aca="false">SUM(W30)</f>
        <v>0.559999999999998</v>
      </c>
      <c r="X31" s="47" t="n">
        <f aca="false">SUM(X30)</f>
        <v>0.7</v>
      </c>
      <c r="Y31" s="47"/>
      <c r="Z31" s="47"/>
      <c r="AA31" s="37"/>
      <c r="AB31" s="52"/>
    </row>
    <row r="32" s="64" customFormat="true" ht="36" hidden="false" customHeight="false" outlineLevel="0" collapsed="false">
      <c r="A32" s="28" t="s">
        <v>57</v>
      </c>
      <c r="B32" s="36" t="n">
        <v>21</v>
      </c>
      <c r="C32" s="28" t="s">
        <v>58</v>
      </c>
      <c r="D32" s="37" t="s">
        <v>26</v>
      </c>
      <c r="E32" s="38" t="n">
        <v>441</v>
      </c>
      <c r="F32" s="38" t="n">
        <v>464</v>
      </c>
      <c r="G32" s="40" t="n">
        <f aca="false">ROUND(E32*0.8615,0)</f>
        <v>380</v>
      </c>
      <c r="H32" s="31" t="n">
        <f aca="false">G32*0.2</f>
        <v>76</v>
      </c>
      <c r="I32" s="31" t="n">
        <f aca="false">H32*0.8</f>
        <v>60.8</v>
      </c>
      <c r="J32" s="31" t="n">
        <f aca="false">H32-I32</f>
        <v>15.2</v>
      </c>
      <c r="K32" s="31" t="n">
        <v>6.6</v>
      </c>
      <c r="L32" s="31" t="n">
        <f aca="false">ROUND(K32*0.8,2)</f>
        <v>5.28</v>
      </c>
      <c r="M32" s="31" t="n">
        <f aca="false">K32-L32</f>
        <v>1.32</v>
      </c>
      <c r="N32" s="31"/>
      <c r="O32" s="31"/>
      <c r="P32" s="31"/>
      <c r="Q32" s="32" t="n">
        <f aca="false">ROUND(R32/0.2,0)</f>
        <v>347</v>
      </c>
      <c r="R32" s="31" t="n">
        <f aca="false">S32+T32</f>
        <v>69.4</v>
      </c>
      <c r="S32" s="31" t="n">
        <f aca="false">I32-L32+O32</f>
        <v>55.52</v>
      </c>
      <c r="T32" s="31" t="n">
        <f aca="false">J32-M32+P32</f>
        <v>13.88</v>
      </c>
      <c r="U32" s="31" t="n">
        <f aca="false">ROUND(T32*0.2,2)</f>
        <v>2.78</v>
      </c>
      <c r="V32" s="33"/>
      <c r="W32" s="41" t="n">
        <f aca="false">R32-S32-U32</f>
        <v>11.1</v>
      </c>
      <c r="X32" s="31" t="n">
        <f aca="false">U32</f>
        <v>2.78</v>
      </c>
      <c r="Y32" s="45" t="s">
        <v>33</v>
      </c>
      <c r="Z32" s="45" t="s">
        <v>40</v>
      </c>
      <c r="AA32" s="61"/>
      <c r="AB32" s="54" t="s">
        <v>29</v>
      </c>
    </row>
    <row r="33" s="64" customFormat="true" ht="36" hidden="false" customHeight="false" outlineLevel="0" collapsed="false">
      <c r="A33" s="28" t="s">
        <v>57</v>
      </c>
      <c r="B33" s="36" t="n">
        <v>22</v>
      </c>
      <c r="C33" s="28" t="s">
        <v>59</v>
      </c>
      <c r="D33" s="37" t="s">
        <v>42</v>
      </c>
      <c r="E33" s="38"/>
      <c r="F33" s="38"/>
      <c r="G33" s="40"/>
      <c r="H33" s="31"/>
      <c r="I33" s="31"/>
      <c r="J33" s="31"/>
      <c r="K33" s="31"/>
      <c r="L33" s="31"/>
      <c r="M33" s="31"/>
      <c r="N33" s="31" t="n">
        <v>2.2</v>
      </c>
      <c r="O33" s="31" t="n">
        <f aca="false">ROUND(N33*0.8,2)</f>
        <v>1.76</v>
      </c>
      <c r="P33" s="31" t="n">
        <f aca="false">N33-O33</f>
        <v>0.44</v>
      </c>
      <c r="Q33" s="32" t="n">
        <f aca="false">ROUND(R33/0.2,0)</f>
        <v>11</v>
      </c>
      <c r="R33" s="31" t="n">
        <f aca="false">S33+T33</f>
        <v>2.2</v>
      </c>
      <c r="S33" s="31" t="n">
        <f aca="false">I33-L33+O33</f>
        <v>1.76</v>
      </c>
      <c r="T33" s="31" t="n">
        <f aca="false">J33-M33+P33</f>
        <v>0.44</v>
      </c>
      <c r="U33" s="31" t="n">
        <f aca="false">ROUND(T33*0.2,2)</f>
        <v>0.09</v>
      </c>
      <c r="V33" s="33"/>
      <c r="W33" s="41" t="n">
        <f aca="false">R33-S33-U33</f>
        <v>0.35</v>
      </c>
      <c r="X33" s="31" t="n">
        <f aca="false">U33</f>
        <v>0.09</v>
      </c>
      <c r="Y33" s="45" t="s">
        <v>33</v>
      </c>
      <c r="Z33" s="45" t="s">
        <v>40</v>
      </c>
      <c r="AA33" s="61"/>
      <c r="AB33" s="54" t="s">
        <v>29</v>
      </c>
    </row>
    <row r="34" s="46" customFormat="true" ht="15" hidden="false" customHeight="true" outlineLevel="0" collapsed="false">
      <c r="A34" s="28" t="s">
        <v>17</v>
      </c>
      <c r="B34" s="28"/>
      <c r="C34" s="28"/>
      <c r="D34" s="28"/>
      <c r="E34" s="32" t="n">
        <f aca="false">SUM(E32:E32)</f>
        <v>441</v>
      </c>
      <c r="F34" s="32" t="n">
        <f aca="false">SUM(F32:F32)</f>
        <v>464</v>
      </c>
      <c r="G34" s="30" t="n">
        <f aca="false">SUM(G32:G32)</f>
        <v>380</v>
      </c>
      <c r="H34" s="47" t="n">
        <f aca="false">SUM(H32:H33)</f>
        <v>76</v>
      </c>
      <c r="I34" s="47" t="n">
        <f aca="false">SUM(I32:I33)</f>
        <v>60.8</v>
      </c>
      <c r="J34" s="47" t="n">
        <f aca="false">SUM(J32:J33)</f>
        <v>15.2</v>
      </c>
      <c r="K34" s="47" t="n">
        <f aca="false">SUM(K32:K33)</f>
        <v>6.6</v>
      </c>
      <c r="L34" s="47" t="n">
        <f aca="false">SUM(L32:L33)</f>
        <v>5.28</v>
      </c>
      <c r="M34" s="47" t="n">
        <f aca="false">SUM(M32:M33)</f>
        <v>1.32</v>
      </c>
      <c r="N34" s="47" t="n">
        <f aca="false">SUM(N32:N33)</f>
        <v>2.2</v>
      </c>
      <c r="O34" s="47" t="n">
        <f aca="false">SUM(O32:O33)</f>
        <v>1.76</v>
      </c>
      <c r="P34" s="47" t="n">
        <f aca="false">SUM(P32:P33)</f>
        <v>0.44</v>
      </c>
      <c r="Q34" s="48" t="n">
        <f aca="false">SUM(Q32:Q33)</f>
        <v>358</v>
      </c>
      <c r="R34" s="47" t="n">
        <f aca="false">SUM(R32:R33)</f>
        <v>71.6</v>
      </c>
      <c r="S34" s="47" t="n">
        <f aca="false">SUM(S32:S33)</f>
        <v>57.28</v>
      </c>
      <c r="T34" s="47" t="n">
        <f aca="false">SUM(T32:T33)</f>
        <v>14.32</v>
      </c>
      <c r="U34" s="47" t="n">
        <f aca="false">SUM(U32:U33)</f>
        <v>2.87</v>
      </c>
      <c r="V34" s="49"/>
      <c r="W34" s="49" t="n">
        <f aca="false">SUM(W32:W33)</f>
        <v>11.45</v>
      </c>
      <c r="X34" s="47" t="n">
        <f aca="false">SUM(X32:X33)</f>
        <v>2.87</v>
      </c>
      <c r="Y34" s="47"/>
      <c r="Z34" s="47"/>
      <c r="AA34" s="37"/>
      <c r="AB34" s="52"/>
    </row>
    <row r="35" s="44" customFormat="true" ht="36" hidden="false" customHeight="false" outlineLevel="0" collapsed="false">
      <c r="A35" s="28" t="s">
        <v>60</v>
      </c>
      <c r="B35" s="36" t="n">
        <v>23</v>
      </c>
      <c r="C35" s="28" t="s">
        <v>61</v>
      </c>
      <c r="D35" s="37" t="s">
        <v>26</v>
      </c>
      <c r="E35" s="38" t="n">
        <v>228</v>
      </c>
      <c r="F35" s="38" t="n">
        <v>231</v>
      </c>
      <c r="G35" s="40" t="n">
        <f aca="false">ROUND(E35*0.8615,0)</f>
        <v>196</v>
      </c>
      <c r="H35" s="31" t="n">
        <f aca="false">G35*0.2</f>
        <v>39.2</v>
      </c>
      <c r="I35" s="31" t="n">
        <f aca="false">H35*0.8</f>
        <v>31.36</v>
      </c>
      <c r="J35" s="31" t="n">
        <f aca="false">H35-I35</f>
        <v>7.84</v>
      </c>
      <c r="K35" s="31"/>
      <c r="L35" s="31"/>
      <c r="M35" s="31"/>
      <c r="N35" s="31" t="n">
        <v>3.927</v>
      </c>
      <c r="O35" s="31" t="n">
        <f aca="false">ROUND(N35*0.8,3)</f>
        <v>3.142</v>
      </c>
      <c r="P35" s="31" t="n">
        <f aca="false">N35-O35</f>
        <v>0.785</v>
      </c>
      <c r="Q35" s="32" t="n">
        <f aca="false">ROUND(R35/0.2,0)</f>
        <v>216</v>
      </c>
      <c r="R35" s="31" t="n">
        <f aca="false">S35+T35</f>
        <v>43.127</v>
      </c>
      <c r="S35" s="31" t="n">
        <f aca="false">I35-L35+O35</f>
        <v>34.502</v>
      </c>
      <c r="T35" s="31" t="n">
        <f aca="false">J35-M35+P35</f>
        <v>8.625</v>
      </c>
      <c r="U35" s="31" t="n">
        <f aca="false">ROUND(T35*0.2,2)</f>
        <v>1.73</v>
      </c>
      <c r="V35" s="41" t="n">
        <f aca="false">ROUND((R35-S35-U35)*0.6,3)</f>
        <v>4.137</v>
      </c>
      <c r="W35" s="41" t="n">
        <f aca="false">R35-S35-U35-V35</f>
        <v>2.758</v>
      </c>
      <c r="X35" s="31" t="n">
        <f aca="false">U35</f>
        <v>1.73</v>
      </c>
      <c r="Y35" s="45" t="s">
        <v>33</v>
      </c>
      <c r="Z35" s="45" t="s">
        <v>40</v>
      </c>
      <c r="AA35" s="61"/>
      <c r="AB35" s="54" t="s">
        <v>29</v>
      </c>
    </row>
    <row r="36" s="44" customFormat="true" ht="36" hidden="false" customHeight="false" outlineLevel="0" collapsed="false">
      <c r="A36" s="28" t="s">
        <v>60</v>
      </c>
      <c r="B36" s="36" t="n">
        <v>24</v>
      </c>
      <c r="C36" s="28" t="s">
        <v>62</v>
      </c>
      <c r="D36" s="37" t="s">
        <v>42</v>
      </c>
      <c r="E36" s="38" t="n">
        <v>560</v>
      </c>
      <c r="F36" s="38" t="n">
        <v>561</v>
      </c>
      <c r="G36" s="40" t="n">
        <f aca="false">ROUND(E36*0.8615,0)</f>
        <v>482</v>
      </c>
      <c r="H36" s="31" t="n">
        <f aca="false">G36*0.2</f>
        <v>96.4</v>
      </c>
      <c r="I36" s="31" t="n">
        <f aca="false">H36*0.8</f>
        <v>77.12</v>
      </c>
      <c r="J36" s="31" t="n">
        <f aca="false">H36-I36</f>
        <v>19.28</v>
      </c>
      <c r="K36" s="31"/>
      <c r="L36" s="31"/>
      <c r="M36" s="31"/>
      <c r="N36" s="31" t="n">
        <v>38.296</v>
      </c>
      <c r="O36" s="31" t="n">
        <f aca="false">ROUND(N36*0.8,3)</f>
        <v>30.637</v>
      </c>
      <c r="P36" s="31" t="n">
        <f aca="false">N36-O36</f>
        <v>7.659</v>
      </c>
      <c r="Q36" s="32" t="n">
        <f aca="false">ROUND(R36/0.2,0)</f>
        <v>673</v>
      </c>
      <c r="R36" s="31" t="n">
        <f aca="false">S36+T36</f>
        <v>134.696</v>
      </c>
      <c r="S36" s="31" t="n">
        <f aca="false">I36-L36+O36</f>
        <v>107.757</v>
      </c>
      <c r="T36" s="31" t="n">
        <f aca="false">J36-M36+P36</f>
        <v>26.939</v>
      </c>
      <c r="U36" s="31" t="n">
        <f aca="false">ROUND(T36*0.2,2)</f>
        <v>5.39</v>
      </c>
      <c r="V36" s="41" t="n">
        <f aca="false">ROUND((R36-S36-U36)*0.6,3)</f>
        <v>12.929</v>
      </c>
      <c r="W36" s="41" t="n">
        <f aca="false">R36-S36-U36-V36</f>
        <v>8.61999999999999</v>
      </c>
      <c r="X36" s="31" t="n">
        <f aca="false">U36</f>
        <v>5.39</v>
      </c>
      <c r="Y36" s="45" t="s">
        <v>33</v>
      </c>
      <c r="Z36" s="45" t="s">
        <v>40</v>
      </c>
      <c r="AA36" s="62"/>
      <c r="AB36" s="54" t="s">
        <v>29</v>
      </c>
    </row>
    <row r="37" s="44" customFormat="true" ht="15" hidden="false" customHeight="true" outlineLevel="0" collapsed="false">
      <c r="A37" s="28" t="s">
        <v>17</v>
      </c>
      <c r="B37" s="28"/>
      <c r="C37" s="28"/>
      <c r="D37" s="28"/>
      <c r="E37" s="32" t="n">
        <f aca="false">SUM(E35:E36)</f>
        <v>788</v>
      </c>
      <c r="F37" s="32" t="n">
        <f aca="false">SUM(F35:F36)</f>
        <v>792</v>
      </c>
      <c r="G37" s="30" t="n">
        <f aca="false">SUM(G35:G36)</f>
        <v>678</v>
      </c>
      <c r="H37" s="31" t="n">
        <f aca="false">I37+J37</f>
        <v>135.6</v>
      </c>
      <c r="I37" s="59" t="n">
        <f aca="false">SUM(I35:I36)</f>
        <v>108.48</v>
      </c>
      <c r="J37" s="59" t="n">
        <f aca="false">SUM(J35:J36)</f>
        <v>27.12</v>
      </c>
      <c r="K37" s="59" t="n">
        <f aca="false">SUM(K35:K36)</f>
        <v>0</v>
      </c>
      <c r="L37" s="59" t="n">
        <f aca="false">SUM(L35:L36)</f>
        <v>0</v>
      </c>
      <c r="M37" s="59" t="n">
        <f aca="false">SUM(M35:M36)</f>
        <v>0</v>
      </c>
      <c r="N37" s="59" t="n">
        <f aca="false">SUM(N35:N36)</f>
        <v>42.223</v>
      </c>
      <c r="O37" s="59" t="n">
        <f aca="false">SUM(O35:O36)</f>
        <v>33.779</v>
      </c>
      <c r="P37" s="59" t="n">
        <f aca="false">SUM(P35:P36)</f>
        <v>8.444</v>
      </c>
      <c r="Q37" s="38" t="n">
        <f aca="false">SUM(Q35:Q36)</f>
        <v>889</v>
      </c>
      <c r="R37" s="59" t="n">
        <f aca="false">SUM(R35:R36)</f>
        <v>177.823</v>
      </c>
      <c r="S37" s="59" t="n">
        <f aca="false">SUM(S35:S36)</f>
        <v>142.259</v>
      </c>
      <c r="T37" s="59" t="n">
        <f aca="false">SUM(T35:T36)</f>
        <v>35.564</v>
      </c>
      <c r="U37" s="59" t="n">
        <f aca="false">SUM(U35:U36)</f>
        <v>7.12</v>
      </c>
      <c r="V37" s="59" t="n">
        <f aca="false">SUM(V35:V36)</f>
        <v>17.066</v>
      </c>
      <c r="W37" s="59" t="n">
        <f aca="false">SUM(W35:W36)</f>
        <v>11.378</v>
      </c>
      <c r="X37" s="59" t="n">
        <f aca="false">SUM(X35:X36)</f>
        <v>7.12</v>
      </c>
      <c r="Y37" s="59"/>
      <c r="Z37" s="59"/>
      <c r="AA37" s="62"/>
      <c r="AB37" s="63"/>
    </row>
    <row r="38" s="66" customFormat="true" ht="36" hidden="false" customHeight="false" outlineLevel="0" collapsed="false">
      <c r="A38" s="28" t="s">
        <v>63</v>
      </c>
      <c r="B38" s="36" t="n">
        <v>25</v>
      </c>
      <c r="C38" s="28" t="s">
        <v>64</v>
      </c>
      <c r="D38" s="37" t="s">
        <v>42</v>
      </c>
      <c r="E38" s="38" t="n">
        <v>3171</v>
      </c>
      <c r="F38" s="38" t="n">
        <v>3164</v>
      </c>
      <c r="G38" s="40" t="n">
        <f aca="false">ROUND(E38*0.8615,0)</f>
        <v>2732</v>
      </c>
      <c r="H38" s="31" t="n">
        <f aca="false">G38*0.2</f>
        <v>546.4</v>
      </c>
      <c r="I38" s="31" t="n">
        <f aca="false">H38*0.8</f>
        <v>437.12</v>
      </c>
      <c r="J38" s="31" t="n">
        <f aca="false">H38-I38</f>
        <v>109.28</v>
      </c>
      <c r="K38" s="31"/>
      <c r="L38" s="31"/>
      <c r="M38" s="31"/>
      <c r="N38" s="31"/>
      <c r="O38" s="31"/>
      <c r="P38" s="31"/>
      <c r="Q38" s="32" t="n">
        <f aca="false">ROUND(R38/0.2,0)</f>
        <v>2732</v>
      </c>
      <c r="R38" s="31" t="n">
        <f aca="false">S38+T38</f>
        <v>546.4</v>
      </c>
      <c r="S38" s="31" t="n">
        <f aca="false">I38-L38+O38</f>
        <v>437.12</v>
      </c>
      <c r="T38" s="31" t="n">
        <f aca="false">J38-M38+P38</f>
        <v>109.28</v>
      </c>
      <c r="U38" s="31" t="n">
        <f aca="false">ROUND(T38*0.2,2)</f>
        <v>21.86</v>
      </c>
      <c r="V38" s="41" t="n">
        <f aca="false">ROUND((R38-S38-U38)*0.6,3)</f>
        <v>52.452</v>
      </c>
      <c r="W38" s="41" t="n">
        <f aca="false">R38-S38-U38-V38</f>
        <v>34.968</v>
      </c>
      <c r="X38" s="31" t="n">
        <f aca="false">U38</f>
        <v>21.86</v>
      </c>
      <c r="Y38" s="45" t="s">
        <v>33</v>
      </c>
      <c r="Z38" s="45" t="s">
        <v>40</v>
      </c>
      <c r="AA38" s="65"/>
      <c r="AB38" s="54" t="s">
        <v>29</v>
      </c>
    </row>
    <row r="39" s="44" customFormat="true" ht="36" hidden="false" customHeight="false" outlineLevel="0" collapsed="false">
      <c r="A39" s="28" t="s">
        <v>63</v>
      </c>
      <c r="B39" s="36" t="n">
        <v>26</v>
      </c>
      <c r="C39" s="28" t="s">
        <v>65</v>
      </c>
      <c r="D39" s="37" t="s">
        <v>26</v>
      </c>
      <c r="E39" s="38" t="n">
        <v>537</v>
      </c>
      <c r="F39" s="38" t="n">
        <v>544</v>
      </c>
      <c r="G39" s="40" t="n">
        <f aca="false">ROUND(E39*0.8615,0)</f>
        <v>463</v>
      </c>
      <c r="H39" s="31" t="n">
        <f aca="false">G39*0.2</f>
        <v>92.6</v>
      </c>
      <c r="I39" s="31" t="n">
        <f aca="false">H39*0.8</f>
        <v>74.08</v>
      </c>
      <c r="J39" s="31" t="n">
        <f aca="false">H39-I39</f>
        <v>18.52</v>
      </c>
      <c r="K39" s="31"/>
      <c r="L39" s="31"/>
      <c r="M39" s="31"/>
      <c r="N39" s="31" t="n">
        <v>13.06</v>
      </c>
      <c r="O39" s="31" t="n">
        <f aca="false">ROUND(N39*0.8,2)</f>
        <v>10.45</v>
      </c>
      <c r="P39" s="31" t="n">
        <f aca="false">N39-O39</f>
        <v>2.61</v>
      </c>
      <c r="Q39" s="32" t="n">
        <f aca="false">ROUND(R39/0.2,0)</f>
        <v>528</v>
      </c>
      <c r="R39" s="31" t="n">
        <f aca="false">S39+T39</f>
        <v>105.66</v>
      </c>
      <c r="S39" s="31" t="n">
        <f aca="false">I39-L39+O39</f>
        <v>84.53</v>
      </c>
      <c r="T39" s="31" t="n">
        <f aca="false">J39-M39+P39</f>
        <v>21.13</v>
      </c>
      <c r="U39" s="31" t="n">
        <f aca="false">ROUND(T39*0.2,2)</f>
        <v>4.23</v>
      </c>
      <c r="V39" s="41" t="n">
        <f aca="false">ROUND((R39-S39-U39)*0.6,3)</f>
        <v>10.14</v>
      </c>
      <c r="W39" s="41" t="n">
        <f aca="false">R39-S39-U39-V39</f>
        <v>6.75999999999999</v>
      </c>
      <c r="X39" s="31" t="n">
        <f aca="false">U39</f>
        <v>4.23</v>
      </c>
      <c r="Y39" s="45" t="s">
        <v>33</v>
      </c>
      <c r="Z39" s="45" t="s">
        <v>40</v>
      </c>
      <c r="AA39" s="62"/>
      <c r="AB39" s="54" t="s">
        <v>29</v>
      </c>
    </row>
    <row r="40" s="46" customFormat="true" ht="15" hidden="false" customHeight="true" outlineLevel="0" collapsed="false">
      <c r="A40" s="28" t="s">
        <v>17</v>
      </c>
      <c r="B40" s="28"/>
      <c r="C40" s="28"/>
      <c r="D40" s="28"/>
      <c r="E40" s="32" t="n">
        <f aca="false">SUM(E38:E39)</f>
        <v>3708</v>
      </c>
      <c r="F40" s="32" t="n">
        <f aca="false">SUM(F38:F39)</f>
        <v>3708</v>
      </c>
      <c r="G40" s="30" t="n">
        <f aca="false">SUM(G38:G39)</f>
        <v>3195</v>
      </c>
      <c r="H40" s="31" t="n">
        <f aca="false">I40+J40</f>
        <v>639</v>
      </c>
      <c r="I40" s="47" t="n">
        <f aca="false">SUM(I38:I39)</f>
        <v>511.2</v>
      </c>
      <c r="J40" s="47" t="n">
        <f aca="false">SUM(J38:J39)</f>
        <v>127.8</v>
      </c>
      <c r="K40" s="47" t="n">
        <f aca="false">SUM(K38:K39)</f>
        <v>0</v>
      </c>
      <c r="L40" s="47" t="n">
        <f aca="false">SUM(L38:L39)</f>
        <v>0</v>
      </c>
      <c r="M40" s="47" t="n">
        <f aca="false">SUM(M38:M39)</f>
        <v>0</v>
      </c>
      <c r="N40" s="47" t="n">
        <f aca="false">SUM(N38:N39)</f>
        <v>13.06</v>
      </c>
      <c r="O40" s="47" t="n">
        <f aca="false">SUM(O38:O39)</f>
        <v>10.45</v>
      </c>
      <c r="P40" s="47" t="n">
        <f aca="false">SUM(P38:P39)</f>
        <v>2.61</v>
      </c>
      <c r="Q40" s="48" t="n">
        <f aca="false">SUM(Q38:Q39)</f>
        <v>3260</v>
      </c>
      <c r="R40" s="47" t="n">
        <f aca="false">SUM(R38:R39)</f>
        <v>652.06</v>
      </c>
      <c r="S40" s="47" t="n">
        <f aca="false">SUM(S38:S39)</f>
        <v>521.65</v>
      </c>
      <c r="T40" s="47" t="n">
        <f aca="false">SUM(T38:T39)</f>
        <v>130.41</v>
      </c>
      <c r="U40" s="47" t="n">
        <f aca="false">SUM(U38:U39)</f>
        <v>26.09</v>
      </c>
      <c r="V40" s="49" t="n">
        <f aca="false">SUM(V38:V39)</f>
        <v>62.592</v>
      </c>
      <c r="W40" s="49" t="n">
        <f aca="false">SUM(W38:W39)</f>
        <v>41.728</v>
      </c>
      <c r="X40" s="47" t="n">
        <f aca="false">SUM(X38:X39)</f>
        <v>26.09</v>
      </c>
      <c r="Y40" s="47"/>
      <c r="Z40" s="47"/>
      <c r="AA40" s="37"/>
      <c r="AB40" s="52"/>
    </row>
    <row r="41" s="44" customFormat="true" ht="36" hidden="false" customHeight="false" outlineLevel="0" collapsed="false">
      <c r="A41" s="28" t="s">
        <v>66</v>
      </c>
      <c r="B41" s="36" t="n">
        <v>27</v>
      </c>
      <c r="C41" s="28" t="s">
        <v>67</v>
      </c>
      <c r="D41" s="37" t="s">
        <v>26</v>
      </c>
      <c r="E41" s="38" t="n">
        <v>362</v>
      </c>
      <c r="F41" s="38" t="n">
        <v>361</v>
      </c>
      <c r="G41" s="40" t="n">
        <f aca="false">ROUND(E41*0.8615,0)</f>
        <v>312</v>
      </c>
      <c r="H41" s="31" t="n">
        <f aca="false">G41*0.2</f>
        <v>62.4</v>
      </c>
      <c r="I41" s="31" t="n">
        <f aca="false">H41*0.8</f>
        <v>49.92</v>
      </c>
      <c r="J41" s="31" t="n">
        <f aca="false">H41-I41</f>
        <v>12.48</v>
      </c>
      <c r="K41" s="31"/>
      <c r="L41" s="31"/>
      <c r="M41" s="31"/>
      <c r="N41" s="31" t="n">
        <v>13.4</v>
      </c>
      <c r="O41" s="31" t="n">
        <f aca="false">ROUND(N41*0.8,2)</f>
        <v>10.72</v>
      </c>
      <c r="P41" s="31" t="n">
        <f aca="false">N41-O41</f>
        <v>2.68</v>
      </c>
      <c r="Q41" s="32" t="n">
        <f aca="false">ROUND(R41/0.2,0)</f>
        <v>379</v>
      </c>
      <c r="R41" s="31" t="n">
        <f aca="false">S41+T41</f>
        <v>75.8</v>
      </c>
      <c r="S41" s="31" t="n">
        <f aca="false">I41-L41+O41</f>
        <v>60.64</v>
      </c>
      <c r="T41" s="31" t="n">
        <f aca="false">J41-M41+P41</f>
        <v>15.16</v>
      </c>
      <c r="U41" s="31" t="n">
        <f aca="false">ROUND(T41*0.2,2)</f>
        <v>3.03</v>
      </c>
      <c r="V41" s="41" t="n">
        <f aca="false">ROUND((R41-S41-U41)*0.6,3)</f>
        <v>7.278</v>
      </c>
      <c r="W41" s="41" t="n">
        <f aca="false">R41-S41-U41-V41</f>
        <v>4.85200000000001</v>
      </c>
      <c r="X41" s="31" t="n">
        <f aca="false">U41</f>
        <v>3.03</v>
      </c>
      <c r="Y41" s="45" t="s">
        <v>33</v>
      </c>
      <c r="Z41" s="45" t="s">
        <v>40</v>
      </c>
      <c r="AA41" s="61"/>
      <c r="AB41" s="54" t="s">
        <v>29</v>
      </c>
    </row>
    <row r="42" s="44" customFormat="true" ht="15" hidden="false" customHeight="true" outlineLevel="0" collapsed="false">
      <c r="A42" s="28" t="s">
        <v>17</v>
      </c>
      <c r="B42" s="28"/>
      <c r="C42" s="28"/>
      <c r="D42" s="28"/>
      <c r="E42" s="32" t="n">
        <f aca="false">SUM(E41)</f>
        <v>362</v>
      </c>
      <c r="F42" s="32" t="n">
        <f aca="false">SUM(F41)</f>
        <v>361</v>
      </c>
      <c r="G42" s="30" t="n">
        <f aca="false">SUM(G41)</f>
        <v>312</v>
      </c>
      <c r="H42" s="31" t="n">
        <f aca="false">I42+J42</f>
        <v>62.4</v>
      </c>
      <c r="I42" s="31" t="n">
        <f aca="false">SUM(I41)</f>
        <v>49.92</v>
      </c>
      <c r="J42" s="31" t="n">
        <f aca="false">SUM(J41)</f>
        <v>12.48</v>
      </c>
      <c r="K42" s="31" t="n">
        <f aca="false">SUM(K41)</f>
        <v>0</v>
      </c>
      <c r="L42" s="31" t="n">
        <f aca="false">SUM(L41)</f>
        <v>0</v>
      </c>
      <c r="M42" s="31" t="n">
        <f aca="false">SUM(M41)</f>
        <v>0</v>
      </c>
      <c r="N42" s="31" t="n">
        <f aca="false">SUM(N41)</f>
        <v>13.4</v>
      </c>
      <c r="O42" s="31" t="n">
        <f aca="false">SUM(O41)</f>
        <v>10.72</v>
      </c>
      <c r="P42" s="31" t="n">
        <f aca="false">SUM(P41)</f>
        <v>2.68</v>
      </c>
      <c r="Q42" s="32" t="n">
        <f aca="false">SUM(Q41)</f>
        <v>379</v>
      </c>
      <c r="R42" s="31" t="n">
        <f aca="false">SUM(R41)</f>
        <v>75.8</v>
      </c>
      <c r="S42" s="31" t="n">
        <f aca="false">SUM(S41)</f>
        <v>60.64</v>
      </c>
      <c r="T42" s="31" t="n">
        <f aca="false">SUM(T41)</f>
        <v>15.16</v>
      </c>
      <c r="U42" s="31" t="n">
        <f aca="false">SUM(U41)</f>
        <v>3.03</v>
      </c>
      <c r="V42" s="33" t="n">
        <f aca="false">SUM(V41)</f>
        <v>7.278</v>
      </c>
      <c r="W42" s="33" t="n">
        <f aca="false">SUM(W41)</f>
        <v>4.85200000000001</v>
      </c>
      <c r="X42" s="31" t="n">
        <f aca="false">SUM(X41)</f>
        <v>3.03</v>
      </c>
      <c r="Y42" s="31"/>
      <c r="Z42" s="31"/>
      <c r="AA42" s="62"/>
      <c r="AB42" s="63"/>
    </row>
    <row r="43" s="46" customFormat="true" ht="36" hidden="false" customHeight="false" outlineLevel="0" collapsed="false">
      <c r="A43" s="28" t="s">
        <v>68</v>
      </c>
      <c r="B43" s="36" t="n">
        <v>28</v>
      </c>
      <c r="C43" s="28" t="s">
        <v>69</v>
      </c>
      <c r="D43" s="37" t="s">
        <v>26</v>
      </c>
      <c r="E43" s="38" t="n">
        <v>2059</v>
      </c>
      <c r="F43" s="38" t="n">
        <v>2059</v>
      </c>
      <c r="G43" s="40" t="n">
        <f aca="false">ROUND(E43*0.8615,0)</f>
        <v>1774</v>
      </c>
      <c r="H43" s="31" t="n">
        <f aca="false">G43*0.2</f>
        <v>354.8</v>
      </c>
      <c r="I43" s="31" t="n">
        <f aca="false">H43*0.8</f>
        <v>283.84</v>
      </c>
      <c r="J43" s="31" t="n">
        <f aca="false">H43-I43</f>
        <v>70.96</v>
      </c>
      <c r="K43" s="31" t="n">
        <v>15.3</v>
      </c>
      <c r="L43" s="31" t="n">
        <f aca="false">ROUND(K43*0.8,2)</f>
        <v>12.24</v>
      </c>
      <c r="M43" s="31" t="n">
        <f aca="false">K43-L43</f>
        <v>3.06</v>
      </c>
      <c r="N43" s="31"/>
      <c r="O43" s="31"/>
      <c r="P43" s="31"/>
      <c r="Q43" s="32" t="n">
        <f aca="false">ROUND(R43/0.2,0)-1</f>
        <v>1697</v>
      </c>
      <c r="R43" s="31" t="n">
        <f aca="false">S43+T43</f>
        <v>339.5</v>
      </c>
      <c r="S43" s="31" t="n">
        <f aca="false">I43-L43+O43</f>
        <v>271.6</v>
      </c>
      <c r="T43" s="31" t="n">
        <f aca="false">J43-M43+P43</f>
        <v>67.9</v>
      </c>
      <c r="U43" s="31" t="n">
        <f aca="false">ROUND(T43*0.2,2)</f>
        <v>13.58</v>
      </c>
      <c r="V43" s="41" t="n">
        <f aca="false">ROUND((R43-S43-U43)*0.8,3)</f>
        <v>43.456</v>
      </c>
      <c r="W43" s="41" t="n">
        <f aca="false">R43-S43-U43-V43</f>
        <v>10.864</v>
      </c>
      <c r="X43" s="31" t="n">
        <f aca="false">U43</f>
        <v>13.58</v>
      </c>
      <c r="Y43" s="45" t="s">
        <v>33</v>
      </c>
      <c r="Z43" s="45" t="s">
        <v>40</v>
      </c>
      <c r="AA43" s="37"/>
      <c r="AB43" s="54" t="s">
        <v>29</v>
      </c>
    </row>
    <row r="44" s="46" customFormat="true" ht="15" hidden="false" customHeight="true" outlineLevel="0" collapsed="false">
      <c r="A44" s="28" t="s">
        <v>17</v>
      </c>
      <c r="B44" s="28"/>
      <c r="C44" s="28"/>
      <c r="D44" s="28"/>
      <c r="E44" s="32" t="n">
        <f aca="false">SUM(E43)</f>
        <v>2059</v>
      </c>
      <c r="F44" s="32" t="n">
        <f aca="false">SUM(F43)</f>
        <v>2059</v>
      </c>
      <c r="G44" s="30" t="n">
        <f aca="false">SUM(G43)</f>
        <v>1774</v>
      </c>
      <c r="H44" s="31" t="n">
        <f aca="false">I44+J44</f>
        <v>354.8</v>
      </c>
      <c r="I44" s="47" t="n">
        <f aca="false">SUM(I43)</f>
        <v>283.84</v>
      </c>
      <c r="J44" s="47" t="n">
        <f aca="false">SUM(J43)</f>
        <v>70.96</v>
      </c>
      <c r="K44" s="47" t="n">
        <f aca="false">SUM(K43)</f>
        <v>15.3</v>
      </c>
      <c r="L44" s="47" t="n">
        <f aca="false">SUM(L43)</f>
        <v>12.24</v>
      </c>
      <c r="M44" s="47" t="n">
        <f aca="false">SUM(M43)</f>
        <v>3.06</v>
      </c>
      <c r="N44" s="47" t="n">
        <f aca="false">SUM(N43)</f>
        <v>0</v>
      </c>
      <c r="O44" s="47" t="n">
        <f aca="false">SUM(O43)</f>
        <v>0</v>
      </c>
      <c r="P44" s="47" t="n">
        <f aca="false">SUM(P43)</f>
        <v>0</v>
      </c>
      <c r="Q44" s="48" t="n">
        <f aca="false">SUM(Q43)</f>
        <v>1697</v>
      </c>
      <c r="R44" s="47" t="n">
        <f aca="false">SUM(R43)</f>
        <v>339.5</v>
      </c>
      <c r="S44" s="47" t="n">
        <f aca="false">SUM(S43)</f>
        <v>271.6</v>
      </c>
      <c r="T44" s="47" t="n">
        <f aca="false">SUM(T43)</f>
        <v>67.9</v>
      </c>
      <c r="U44" s="47" t="n">
        <f aca="false">SUM(U43)</f>
        <v>13.58</v>
      </c>
      <c r="V44" s="49" t="n">
        <f aca="false">SUM(V43)</f>
        <v>43.456</v>
      </c>
      <c r="W44" s="49" t="n">
        <f aca="false">SUM(W43)</f>
        <v>10.864</v>
      </c>
      <c r="X44" s="47" t="n">
        <f aca="false">SUM(X43)</f>
        <v>13.58</v>
      </c>
      <c r="Y44" s="47"/>
      <c r="Z44" s="47"/>
      <c r="AA44" s="37"/>
      <c r="AB44" s="52"/>
    </row>
    <row r="45" s="44" customFormat="true" ht="36" hidden="false" customHeight="false" outlineLevel="0" collapsed="false">
      <c r="A45" s="28" t="s">
        <v>70</v>
      </c>
      <c r="B45" s="36" t="n">
        <v>29</v>
      </c>
      <c r="C45" s="28" t="s">
        <v>71</v>
      </c>
      <c r="D45" s="37" t="s">
        <v>26</v>
      </c>
      <c r="E45" s="38" t="n">
        <v>79</v>
      </c>
      <c r="F45" s="38" t="n">
        <v>79</v>
      </c>
      <c r="G45" s="40" t="n">
        <f aca="false">ROUND(E45*0.8615,0)</f>
        <v>68</v>
      </c>
      <c r="H45" s="31" t="n">
        <f aca="false">G45*0.2</f>
        <v>13.6</v>
      </c>
      <c r="I45" s="31" t="n">
        <f aca="false">H45*0.8</f>
        <v>10.88</v>
      </c>
      <c r="J45" s="31" t="n">
        <f aca="false">H45-I45</f>
        <v>2.72</v>
      </c>
      <c r="K45" s="31"/>
      <c r="L45" s="31"/>
      <c r="M45" s="31"/>
      <c r="N45" s="31" t="n">
        <v>4.13</v>
      </c>
      <c r="O45" s="31" t="n">
        <f aca="false">ROUND(N45*0.8,2)</f>
        <v>3.3</v>
      </c>
      <c r="P45" s="31" t="n">
        <f aca="false">N45-O45</f>
        <v>0.83</v>
      </c>
      <c r="Q45" s="32" t="n">
        <f aca="false">ROUND(R45/0.2,0)</f>
        <v>89</v>
      </c>
      <c r="R45" s="31" t="n">
        <f aca="false">S45+T45</f>
        <v>17.73</v>
      </c>
      <c r="S45" s="31" t="n">
        <f aca="false">I45-L45+O45</f>
        <v>14.18</v>
      </c>
      <c r="T45" s="31" t="n">
        <f aca="false">J45-M45+P45</f>
        <v>3.55</v>
      </c>
      <c r="U45" s="31" t="n">
        <f aca="false">ROUND(T45*0.2,2)</f>
        <v>0.71</v>
      </c>
      <c r="V45" s="41" t="n">
        <f aca="false">ROUND((R45-S45-U45)*0.8,3)</f>
        <v>2.272</v>
      </c>
      <c r="W45" s="41" t="n">
        <f aca="false">R45-S45-U45-V45</f>
        <v>0.568000000000001</v>
      </c>
      <c r="X45" s="31" t="n">
        <f aca="false">U45</f>
        <v>0.71</v>
      </c>
      <c r="Y45" s="45" t="s">
        <v>33</v>
      </c>
      <c r="Z45" s="45" t="s">
        <v>40</v>
      </c>
      <c r="AA45" s="61"/>
      <c r="AB45" s="54" t="s">
        <v>29</v>
      </c>
    </row>
    <row r="46" s="46" customFormat="true" ht="36" hidden="false" customHeight="false" outlineLevel="0" collapsed="false">
      <c r="A46" s="28" t="s">
        <v>70</v>
      </c>
      <c r="B46" s="36" t="n">
        <v>30</v>
      </c>
      <c r="C46" s="28" t="s">
        <v>72</v>
      </c>
      <c r="D46" s="28" t="s">
        <v>42</v>
      </c>
      <c r="E46" s="32" t="n">
        <v>11</v>
      </c>
      <c r="F46" s="32" t="n">
        <v>11</v>
      </c>
      <c r="G46" s="40" t="n">
        <f aca="false">ROUND(E46*0.8615,0)</f>
        <v>9</v>
      </c>
      <c r="H46" s="31" t="n">
        <f aca="false">G46*0.2</f>
        <v>1.8</v>
      </c>
      <c r="I46" s="31" t="n">
        <f aca="false">H46*0.8</f>
        <v>1.44</v>
      </c>
      <c r="J46" s="31" t="n">
        <f aca="false">H46-I46</f>
        <v>0.36</v>
      </c>
      <c r="K46" s="31"/>
      <c r="L46" s="31"/>
      <c r="M46" s="31"/>
      <c r="N46" s="31" t="n">
        <v>24.27</v>
      </c>
      <c r="O46" s="31" t="n">
        <f aca="false">ROUND(N46*0.8,2)</f>
        <v>19.42</v>
      </c>
      <c r="P46" s="31" t="n">
        <f aca="false">N46-O46</f>
        <v>4.85</v>
      </c>
      <c r="Q46" s="32" t="n">
        <f aca="false">ROUND(R46/0.2,0)</f>
        <v>130</v>
      </c>
      <c r="R46" s="31" t="n">
        <f aca="false">S46+T46</f>
        <v>26.07</v>
      </c>
      <c r="S46" s="31" t="n">
        <f aca="false">I46-L46+O46</f>
        <v>20.86</v>
      </c>
      <c r="T46" s="31" t="n">
        <f aca="false">J46-M46+P46</f>
        <v>5.21</v>
      </c>
      <c r="U46" s="31" t="n">
        <f aca="false">ROUND(T46*0.2,2)</f>
        <v>1.04</v>
      </c>
      <c r="V46" s="41" t="n">
        <f aca="false">ROUND((R46-S46-U46)*0.8,3)</f>
        <v>3.336</v>
      </c>
      <c r="W46" s="41" t="n">
        <f aca="false">R46-S46-U46-V46</f>
        <v>0.833999999999997</v>
      </c>
      <c r="X46" s="31" t="n">
        <f aca="false">U46</f>
        <v>1.04</v>
      </c>
      <c r="Y46" s="45" t="s">
        <v>33</v>
      </c>
      <c r="Z46" s="45" t="s">
        <v>40</v>
      </c>
      <c r="AA46" s="61"/>
      <c r="AB46" s="54" t="s">
        <v>29</v>
      </c>
    </row>
    <row r="47" s="46" customFormat="true" ht="15" hidden="false" customHeight="true" outlineLevel="0" collapsed="false">
      <c r="A47" s="28" t="s">
        <v>17</v>
      </c>
      <c r="B47" s="28"/>
      <c r="C47" s="28"/>
      <c r="D47" s="28"/>
      <c r="E47" s="32" t="n">
        <f aca="false">SUM(E45:E46)</f>
        <v>90</v>
      </c>
      <c r="F47" s="32" t="n">
        <f aca="false">SUM(F45:F46)</f>
        <v>90</v>
      </c>
      <c r="G47" s="30" t="n">
        <f aca="false">SUM(G45:G46)</f>
        <v>77</v>
      </c>
      <c r="H47" s="31" t="n">
        <f aca="false">I47+J47</f>
        <v>15.4</v>
      </c>
      <c r="I47" s="47" t="n">
        <f aca="false">SUM(I45:I46)</f>
        <v>12.32</v>
      </c>
      <c r="J47" s="47" t="n">
        <f aca="false">SUM(J45:J46)</f>
        <v>3.08</v>
      </c>
      <c r="K47" s="47" t="n">
        <f aca="false">SUM(K45:K46)</f>
        <v>0</v>
      </c>
      <c r="L47" s="47" t="n">
        <f aca="false">SUM(L45:L46)</f>
        <v>0</v>
      </c>
      <c r="M47" s="47" t="n">
        <f aca="false">SUM(M45:M46)</f>
        <v>0</v>
      </c>
      <c r="N47" s="47" t="n">
        <f aca="false">SUM(N45:N46)</f>
        <v>28.4</v>
      </c>
      <c r="O47" s="47" t="n">
        <f aca="false">SUM(O45:O46)</f>
        <v>22.72</v>
      </c>
      <c r="P47" s="47" t="n">
        <f aca="false">SUM(P45:P46)</f>
        <v>5.68</v>
      </c>
      <c r="Q47" s="48" t="n">
        <f aca="false">SUM(Q45:Q46)</f>
        <v>219</v>
      </c>
      <c r="R47" s="47" t="n">
        <f aca="false">SUM(R45:R46)</f>
        <v>43.8</v>
      </c>
      <c r="S47" s="47" t="n">
        <f aca="false">SUM(S45:S46)</f>
        <v>35.04</v>
      </c>
      <c r="T47" s="47" t="n">
        <f aca="false">SUM(T45:T46)</f>
        <v>8.76</v>
      </c>
      <c r="U47" s="47" t="n">
        <f aca="false">SUM(U45:U46)</f>
        <v>1.75</v>
      </c>
      <c r="V47" s="49" t="n">
        <f aca="false">SUM(V45:V46)</f>
        <v>5.608</v>
      </c>
      <c r="W47" s="49" t="n">
        <f aca="false">SUM(W45:W46)</f>
        <v>1.402</v>
      </c>
      <c r="X47" s="47" t="n">
        <f aca="false">SUM(X45:X46)</f>
        <v>1.75</v>
      </c>
      <c r="Y47" s="47"/>
      <c r="Z47" s="47"/>
      <c r="AA47" s="37"/>
      <c r="AB47" s="52"/>
    </row>
    <row r="48" s="46" customFormat="true" ht="36" hidden="false" customHeight="false" outlineLevel="0" collapsed="false">
      <c r="A48" s="28" t="s">
        <v>73</v>
      </c>
      <c r="B48" s="36" t="n">
        <v>31</v>
      </c>
      <c r="C48" s="28" t="s">
        <v>74</v>
      </c>
      <c r="D48" s="28" t="s">
        <v>42</v>
      </c>
      <c r="E48" s="32" t="n">
        <v>4054</v>
      </c>
      <c r="F48" s="32" t="n">
        <v>3976</v>
      </c>
      <c r="G48" s="40" t="n">
        <f aca="false">ROUND(E48*1.107,0)</f>
        <v>4488</v>
      </c>
      <c r="H48" s="31" t="n">
        <f aca="false">G48*0.2</f>
        <v>897.6</v>
      </c>
      <c r="I48" s="31" t="n">
        <f aca="false">H48*0.8</f>
        <v>718.08</v>
      </c>
      <c r="J48" s="31" t="n">
        <f aca="false">H48-I48</f>
        <v>179.52</v>
      </c>
      <c r="K48" s="31" t="n">
        <v>235.498</v>
      </c>
      <c r="L48" s="31" t="n">
        <f aca="false">ROUND(K48*0.8,3)</f>
        <v>188.398</v>
      </c>
      <c r="M48" s="31" t="n">
        <f aca="false">K48-L48</f>
        <v>47.1</v>
      </c>
      <c r="N48" s="31"/>
      <c r="O48" s="31"/>
      <c r="P48" s="31"/>
      <c r="Q48" s="32" t="n">
        <f aca="false">ROUND(R48/0.2,0)</f>
        <v>3311</v>
      </c>
      <c r="R48" s="31" t="n">
        <f aca="false">S48+T48</f>
        <v>662.102</v>
      </c>
      <c r="S48" s="31" t="n">
        <f aca="false">I48-L48+O48</f>
        <v>529.682</v>
      </c>
      <c r="T48" s="31" t="n">
        <f aca="false">J48-M48+P48</f>
        <v>132.42</v>
      </c>
      <c r="U48" s="31" t="n">
        <f aca="false">ROUND(T48*0.2,2)</f>
        <v>26.48</v>
      </c>
      <c r="V48" s="41" t="n">
        <f aca="false">ROUND((R48-S48-U48)*0.6,3)</f>
        <v>63.564</v>
      </c>
      <c r="W48" s="41" t="n">
        <f aca="false">R48-S48-U48-V48</f>
        <v>42.376</v>
      </c>
      <c r="X48" s="31" t="n">
        <f aca="false">U48</f>
        <v>26.48</v>
      </c>
      <c r="Y48" s="42" t="s">
        <v>27</v>
      </c>
      <c r="Z48" s="45" t="s">
        <v>40</v>
      </c>
      <c r="AA48" s="56"/>
      <c r="AB48" s="54" t="s">
        <v>29</v>
      </c>
    </row>
    <row r="49" s="64" customFormat="true" ht="36" hidden="false" customHeight="false" outlineLevel="0" collapsed="false">
      <c r="A49" s="28" t="s">
        <v>73</v>
      </c>
      <c r="B49" s="36" t="n">
        <v>32</v>
      </c>
      <c r="C49" s="28" t="s">
        <v>75</v>
      </c>
      <c r="D49" s="37" t="s">
        <v>26</v>
      </c>
      <c r="E49" s="38" t="n">
        <v>121</v>
      </c>
      <c r="F49" s="38" t="n">
        <v>121</v>
      </c>
      <c r="G49" s="40" t="n">
        <f aca="false">ROUND(E49*0.8615,0)</f>
        <v>104</v>
      </c>
      <c r="H49" s="31" t="n">
        <f aca="false">G49*0.2</f>
        <v>20.8</v>
      </c>
      <c r="I49" s="31" t="n">
        <f aca="false">H49*0.8</f>
        <v>16.64</v>
      </c>
      <c r="J49" s="31" t="n">
        <f aca="false">H49-I49</f>
        <v>4.16</v>
      </c>
      <c r="K49" s="31" t="n">
        <v>4.42</v>
      </c>
      <c r="L49" s="31" t="n">
        <f aca="false">ROUND(K49*0.8,2)</f>
        <v>3.54</v>
      </c>
      <c r="M49" s="31" t="n">
        <f aca="false">K49-L49</f>
        <v>0.88</v>
      </c>
      <c r="N49" s="31"/>
      <c r="O49" s="31"/>
      <c r="P49" s="31"/>
      <c r="Q49" s="32" t="n">
        <f aca="false">ROUND(R49/0.2,0)</f>
        <v>82</v>
      </c>
      <c r="R49" s="31" t="n">
        <f aca="false">S49+T49</f>
        <v>16.38</v>
      </c>
      <c r="S49" s="31" t="n">
        <f aca="false">I49-L49+O49</f>
        <v>13.1</v>
      </c>
      <c r="T49" s="31" t="n">
        <f aca="false">J49-M49+P49</f>
        <v>3.28</v>
      </c>
      <c r="U49" s="31" t="n">
        <f aca="false">ROUND(T49*0.2,2)</f>
        <v>0.66</v>
      </c>
      <c r="V49" s="41" t="n">
        <f aca="false">ROUND((R49-S49-U49)*0.6,3)</f>
        <v>1.572</v>
      </c>
      <c r="W49" s="41" t="n">
        <f aca="false">R49-S49-U49-V49</f>
        <v>1.048</v>
      </c>
      <c r="X49" s="31" t="n">
        <f aca="false">U49</f>
        <v>0.66</v>
      </c>
      <c r="Y49" s="45" t="s">
        <v>33</v>
      </c>
      <c r="Z49" s="45" t="s">
        <v>40</v>
      </c>
      <c r="AA49" s="67"/>
      <c r="AB49" s="54" t="s">
        <v>29</v>
      </c>
    </row>
    <row r="50" s="46" customFormat="true" ht="36" hidden="false" customHeight="false" outlineLevel="0" collapsed="false">
      <c r="A50" s="28" t="s">
        <v>73</v>
      </c>
      <c r="B50" s="36" t="n">
        <v>33</v>
      </c>
      <c r="C50" s="28" t="s">
        <v>76</v>
      </c>
      <c r="D50" s="28" t="s">
        <v>42</v>
      </c>
      <c r="E50" s="32" t="n">
        <v>440</v>
      </c>
      <c r="F50" s="32" t="n">
        <v>440</v>
      </c>
      <c r="G50" s="40" t="n">
        <f aca="false">ROUND(E50*0.8615,0)</f>
        <v>379</v>
      </c>
      <c r="H50" s="31" t="n">
        <f aca="false">G50*0.2</f>
        <v>75.8</v>
      </c>
      <c r="I50" s="31" t="n">
        <f aca="false">H50*0.8</f>
        <v>60.64</v>
      </c>
      <c r="J50" s="31" t="n">
        <f aca="false">H50-I50</f>
        <v>15.16</v>
      </c>
      <c r="K50" s="31"/>
      <c r="L50" s="31"/>
      <c r="M50" s="31"/>
      <c r="N50" s="31" t="n">
        <v>15.735</v>
      </c>
      <c r="O50" s="31" t="n">
        <f aca="false">ROUND(N50*0.8,3)</f>
        <v>12.588</v>
      </c>
      <c r="P50" s="31" t="n">
        <f aca="false">N50-O50</f>
        <v>3.147</v>
      </c>
      <c r="Q50" s="32" t="n">
        <f aca="false">ROUND(R50/0.2,0)</f>
        <v>458</v>
      </c>
      <c r="R50" s="31" t="n">
        <f aca="false">S50+T50</f>
        <v>91.535</v>
      </c>
      <c r="S50" s="31" t="n">
        <f aca="false">I50-L50+O50</f>
        <v>73.228</v>
      </c>
      <c r="T50" s="31" t="n">
        <f aca="false">J50-M50+P50</f>
        <v>18.307</v>
      </c>
      <c r="U50" s="31" t="n">
        <f aca="false">ROUND(T50*0.2,2)</f>
        <v>3.66</v>
      </c>
      <c r="V50" s="41" t="n">
        <f aca="false">ROUND((R50-S50-U50)*0.6,3)</f>
        <v>8.788</v>
      </c>
      <c r="W50" s="41" t="n">
        <f aca="false">R50-S50-U50-V50</f>
        <v>5.859</v>
      </c>
      <c r="X50" s="31" t="n">
        <f aca="false">U50</f>
        <v>3.66</v>
      </c>
      <c r="Y50" s="45" t="s">
        <v>33</v>
      </c>
      <c r="Z50" s="45" t="s">
        <v>40</v>
      </c>
      <c r="AA50" s="56"/>
      <c r="AB50" s="54" t="s">
        <v>29</v>
      </c>
    </row>
    <row r="51" s="46" customFormat="true" ht="15" hidden="false" customHeight="true" outlineLevel="0" collapsed="false">
      <c r="A51" s="28" t="s">
        <v>17</v>
      </c>
      <c r="B51" s="28"/>
      <c r="C51" s="28"/>
      <c r="D51" s="28"/>
      <c r="E51" s="32" t="n">
        <f aca="false">SUM(E48:E50)</f>
        <v>4615</v>
      </c>
      <c r="F51" s="32" t="n">
        <f aca="false">SUM(F48:F50)</f>
        <v>4537</v>
      </c>
      <c r="G51" s="30" t="n">
        <f aca="false">SUM(G48:G50)</f>
        <v>4971</v>
      </c>
      <c r="H51" s="31" t="n">
        <f aca="false">I51+J51</f>
        <v>994.2</v>
      </c>
      <c r="I51" s="59" t="n">
        <f aca="false">SUM(I48:I50)</f>
        <v>795.36</v>
      </c>
      <c r="J51" s="59" t="n">
        <f aca="false">SUM(J48:J50)</f>
        <v>198.84</v>
      </c>
      <c r="K51" s="59" t="n">
        <f aca="false">SUM(K48:K50)</f>
        <v>239.918</v>
      </c>
      <c r="L51" s="59" t="n">
        <f aca="false">SUM(L48:L50)</f>
        <v>191.938</v>
      </c>
      <c r="M51" s="59" t="n">
        <f aca="false">SUM(M48:M50)</f>
        <v>47.98</v>
      </c>
      <c r="N51" s="59" t="n">
        <f aca="false">SUM(N48:N50)</f>
        <v>15.735</v>
      </c>
      <c r="O51" s="59" t="n">
        <f aca="false">SUM(O48:O50)</f>
        <v>12.588</v>
      </c>
      <c r="P51" s="59" t="n">
        <f aca="false">SUM(P48:P50)</f>
        <v>3.147</v>
      </c>
      <c r="Q51" s="38" t="n">
        <f aca="false">SUM(Q48:Q50)</f>
        <v>3851</v>
      </c>
      <c r="R51" s="59" t="n">
        <f aca="false">SUM(R48:R50)</f>
        <v>770.017</v>
      </c>
      <c r="S51" s="59" t="n">
        <f aca="false">SUM(S48:S50)</f>
        <v>616.01</v>
      </c>
      <c r="T51" s="59" t="n">
        <f aca="false">SUM(T48:T50)</f>
        <v>154.007</v>
      </c>
      <c r="U51" s="59" t="n">
        <f aca="false">SUM(U48:U50)</f>
        <v>30.8</v>
      </c>
      <c r="V51" s="60" t="n">
        <f aca="false">SUM(V48:V50)</f>
        <v>73.924</v>
      </c>
      <c r="W51" s="60" t="n">
        <f aca="false">SUM(W48:W50)</f>
        <v>49.283</v>
      </c>
      <c r="X51" s="59" t="n">
        <f aca="false">SUM(X48:X50)</f>
        <v>30.8</v>
      </c>
      <c r="Y51" s="59"/>
      <c r="Z51" s="59"/>
      <c r="AA51" s="37"/>
      <c r="AB51" s="52"/>
    </row>
    <row r="52" s="46" customFormat="true" ht="36" hidden="false" customHeight="false" outlineLevel="0" collapsed="false">
      <c r="A52" s="28" t="s">
        <v>77</v>
      </c>
      <c r="B52" s="36" t="n">
        <v>34</v>
      </c>
      <c r="C52" s="28" t="s">
        <v>78</v>
      </c>
      <c r="D52" s="28" t="s">
        <v>42</v>
      </c>
      <c r="E52" s="32" t="n">
        <v>194</v>
      </c>
      <c r="F52" s="32" t="n">
        <v>206</v>
      </c>
      <c r="G52" s="40" t="n">
        <f aca="false">194</f>
        <v>194</v>
      </c>
      <c r="H52" s="31" t="n">
        <f aca="false">G52*0.2</f>
        <v>38.8</v>
      </c>
      <c r="I52" s="31" t="n">
        <f aca="false">H52*0.8</f>
        <v>31.04</v>
      </c>
      <c r="J52" s="31" t="n">
        <f aca="false">H52-I52</f>
        <v>7.76</v>
      </c>
      <c r="K52" s="31" t="n">
        <f aca="false">40.9-2.1</f>
        <v>38.8</v>
      </c>
      <c r="L52" s="31" t="n">
        <f aca="false">ROUND(K52*0.8,2)</f>
        <v>31.04</v>
      </c>
      <c r="M52" s="31" t="n">
        <f aca="false">K52-L52</f>
        <v>7.76</v>
      </c>
      <c r="N52" s="31"/>
      <c r="O52" s="31"/>
      <c r="P52" s="31"/>
      <c r="Q52" s="32" t="n">
        <f aca="false">ROUND(R52/0.2,0)</f>
        <v>0</v>
      </c>
      <c r="R52" s="31" t="n">
        <f aca="false">S52+T52</f>
        <v>0</v>
      </c>
      <c r="S52" s="31" t="n">
        <f aca="false">I52-L52+O52</f>
        <v>0</v>
      </c>
      <c r="T52" s="31" t="n">
        <f aca="false">J52-M52+P52</f>
        <v>0</v>
      </c>
      <c r="U52" s="31" t="n">
        <f aca="false">ROUND(T52*0.2,2)</f>
        <v>0</v>
      </c>
      <c r="V52" s="33" t="n">
        <v>0</v>
      </c>
      <c r="W52" s="41" t="n">
        <f aca="false">R52-S52-U52</f>
        <v>0</v>
      </c>
      <c r="X52" s="31" t="n">
        <f aca="false">U52</f>
        <v>0</v>
      </c>
      <c r="Y52" s="45" t="s">
        <v>33</v>
      </c>
      <c r="Z52" s="45" t="s">
        <v>40</v>
      </c>
      <c r="AA52" s="61"/>
      <c r="AB52" s="54" t="s">
        <v>29</v>
      </c>
    </row>
    <row r="53" s="46" customFormat="true" ht="15" hidden="false" customHeight="true" outlineLevel="0" collapsed="false">
      <c r="A53" s="28" t="s">
        <v>17</v>
      </c>
      <c r="B53" s="28"/>
      <c r="C53" s="28"/>
      <c r="D53" s="28"/>
      <c r="E53" s="32" t="n">
        <f aca="false">SUM(E52:E52)</f>
        <v>194</v>
      </c>
      <c r="F53" s="32" t="n">
        <f aca="false">SUM(F52:F52)</f>
        <v>206</v>
      </c>
      <c r="G53" s="30" t="n">
        <f aca="false">SUM(G52:G52)</f>
        <v>194</v>
      </c>
      <c r="H53" s="31" t="n">
        <f aca="false">SUM(H52:H52)</f>
        <v>38.8</v>
      </c>
      <c r="I53" s="31" t="n">
        <f aca="false">SUM(I52:I52)</f>
        <v>31.04</v>
      </c>
      <c r="J53" s="31" t="n">
        <f aca="false">SUM(J52:J52)</f>
        <v>7.76</v>
      </c>
      <c r="K53" s="31" t="n">
        <f aca="false">SUM(K52:K52)</f>
        <v>38.8</v>
      </c>
      <c r="L53" s="31" t="n">
        <f aca="false">SUM(L52:L52)</f>
        <v>31.04</v>
      </c>
      <c r="M53" s="31" t="n">
        <f aca="false">SUM(M52:M52)</f>
        <v>7.76</v>
      </c>
      <c r="N53" s="31" t="n">
        <f aca="false">SUM(N52:N52)</f>
        <v>0</v>
      </c>
      <c r="O53" s="31" t="n">
        <f aca="false">SUM(O52:O52)</f>
        <v>0</v>
      </c>
      <c r="P53" s="31" t="n">
        <f aca="false">SUM(P52:P52)</f>
        <v>0</v>
      </c>
      <c r="Q53" s="32" t="n">
        <f aca="false">SUM(Q52:Q52)</f>
        <v>0</v>
      </c>
      <c r="R53" s="31" t="n">
        <f aca="false">SUM(R52:R52)</f>
        <v>0</v>
      </c>
      <c r="S53" s="31" t="n">
        <f aca="false">SUM(S52:S52)</f>
        <v>0</v>
      </c>
      <c r="T53" s="31" t="n">
        <f aca="false">SUM(T52:T52)</f>
        <v>0</v>
      </c>
      <c r="U53" s="31" t="n">
        <f aca="false">SUM(U52:U52)</f>
        <v>0</v>
      </c>
      <c r="V53" s="33" t="n">
        <v>0</v>
      </c>
      <c r="W53" s="33" t="n">
        <v>0</v>
      </c>
      <c r="X53" s="31" t="n">
        <v>0</v>
      </c>
      <c r="Y53" s="31"/>
      <c r="Z53" s="31"/>
      <c r="AA53" s="37"/>
      <c r="AB53" s="52"/>
    </row>
  </sheetData>
  <autoFilter ref="A4:AB53"/>
  <mergeCells count="34">
    <mergeCell ref="A1:AA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P3"/>
    <mergeCell ref="Q3:W3"/>
    <mergeCell ref="X3:X4"/>
    <mergeCell ref="Y3:Y4"/>
    <mergeCell ref="Z3:Z4"/>
    <mergeCell ref="AA3:AA4"/>
    <mergeCell ref="AB3:AB4"/>
    <mergeCell ref="A5:D5"/>
    <mergeCell ref="AA6:AA13"/>
    <mergeCell ref="AB6:AB13"/>
    <mergeCell ref="A14:D14"/>
    <mergeCell ref="A18:D18"/>
    <mergeCell ref="A21:D21"/>
    <mergeCell ref="A24:D24"/>
    <mergeCell ref="A29:D29"/>
    <mergeCell ref="A31:D31"/>
    <mergeCell ref="A34:D34"/>
    <mergeCell ref="A37:D37"/>
    <mergeCell ref="A40:D40"/>
    <mergeCell ref="A42:D42"/>
    <mergeCell ref="A44:D44"/>
    <mergeCell ref="A47:D47"/>
    <mergeCell ref="A51:D51"/>
    <mergeCell ref="A53:D53"/>
  </mergeCells>
  <printOptions headings="false" gridLines="false" gridLinesSet="true" horizontalCentered="true" verticalCentered="false"/>
  <pageMargins left="0.2" right="0.159722222222222" top="0.509722222222222" bottom="0.390277777777778" header="0.2" footer="0.120138888888889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L&amp;"黑体,Regular"&amp;16附件:</oddHeader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4" min="4" style="0" width="21.12"/>
    <col collapsed="false" customWidth="true" hidden="false" outlineLevel="0" max="5" min="5" style="0" width="23.87"/>
  </cols>
  <sheetData>
    <row r="1" customFormat="false" ht="24" hidden="false" customHeight="false" outlineLevel="0" collapsed="false">
      <c r="B1" s="68" t="s">
        <v>79</v>
      </c>
      <c r="C1" s="61" t="s">
        <v>80</v>
      </c>
    </row>
    <row r="2" customFormat="false" ht="13.5" hidden="false" customHeight="false" outlineLevel="0" collapsed="false">
      <c r="A2" s="28" t="s">
        <v>24</v>
      </c>
      <c r="B2" s="0" t="n">
        <f aca="false">9.478-0.014</f>
        <v>9.464</v>
      </c>
      <c r="C2" s="0" t="n">
        <f aca="false">2.3094+0.014</f>
        <v>2.3234</v>
      </c>
    </row>
    <row r="3" customFormat="false" ht="13.5" hidden="false" customHeight="false" outlineLevel="0" collapsed="false">
      <c r="A3" s="28" t="s">
        <v>38</v>
      </c>
      <c r="C3" s="0" t="n">
        <v>17.276</v>
      </c>
    </row>
    <row r="4" customFormat="false" ht="13.5" hidden="false" customHeight="false" outlineLevel="0" collapsed="false">
      <c r="A4" s="28" t="s">
        <v>44</v>
      </c>
      <c r="C4" s="0" t="n">
        <v>1.88</v>
      </c>
    </row>
    <row r="5" customFormat="false" ht="13.5" hidden="false" customHeight="false" outlineLevel="0" collapsed="false">
      <c r="A5" s="28" t="s">
        <v>47</v>
      </c>
      <c r="C5" s="0" t="n">
        <v>10.706</v>
      </c>
    </row>
    <row r="6" customFormat="false" ht="13.5" hidden="false" customHeight="false" outlineLevel="0" collapsed="false">
      <c r="A6" s="28" t="s">
        <v>50</v>
      </c>
      <c r="B6" s="0" t="n">
        <f aca="false">9.2706-0.0766</f>
        <v>9.194</v>
      </c>
      <c r="C6" s="0" t="n">
        <f aca="false">19.1658+0.0766</f>
        <v>19.2424</v>
      </c>
    </row>
    <row r="7" customFormat="false" ht="13.5" hidden="false" customHeight="false" outlineLevel="0" collapsed="false">
      <c r="A7" s="28" t="s">
        <v>55</v>
      </c>
      <c r="C7" s="0" t="n">
        <v>0.7</v>
      </c>
    </row>
    <row r="8" customFormat="false" ht="13.5" hidden="false" customHeight="false" outlineLevel="0" collapsed="false">
      <c r="A8" s="28" t="s">
        <v>57</v>
      </c>
      <c r="B8" s="0" t="n">
        <v>0.088</v>
      </c>
      <c r="C8" s="0" t="n">
        <v>2.776</v>
      </c>
      <c r="D8" s="69" t="s">
        <v>59</v>
      </c>
      <c r="E8" s="0" t="s">
        <v>81</v>
      </c>
    </row>
    <row r="9" customFormat="false" ht="13.5" hidden="false" customHeight="false" outlineLevel="0" collapsed="false">
      <c r="A9" s="28" t="s">
        <v>82</v>
      </c>
      <c r="C9" s="0" t="n">
        <v>7.1128</v>
      </c>
    </row>
    <row r="10" customFormat="false" ht="13.5" hidden="false" customHeight="false" outlineLevel="0" collapsed="false">
      <c r="A10" s="28" t="s">
        <v>63</v>
      </c>
      <c r="C10" s="0" t="n">
        <v>26.082</v>
      </c>
    </row>
    <row r="11" customFormat="false" ht="13.5" hidden="false" customHeight="false" outlineLevel="0" collapsed="false">
      <c r="A11" s="28" t="s">
        <v>66</v>
      </c>
      <c r="C11" s="0" t="n">
        <v>3.032</v>
      </c>
    </row>
    <row r="12" customFormat="false" ht="13.5" hidden="false" customHeight="false" outlineLevel="0" collapsed="false">
      <c r="A12" s="28" t="s">
        <v>68</v>
      </c>
      <c r="C12" s="0" t="n">
        <v>13.58</v>
      </c>
    </row>
    <row r="13" customFormat="false" ht="13.5" hidden="false" customHeight="false" outlineLevel="0" collapsed="false">
      <c r="A13" s="28" t="s">
        <v>70</v>
      </c>
      <c r="C13" s="0" t="n">
        <v>1.752</v>
      </c>
    </row>
    <row r="14" customFormat="false" ht="13.5" hidden="false" customHeight="false" outlineLevel="0" collapsed="false">
      <c r="A14" s="28" t="s">
        <v>73</v>
      </c>
      <c r="B14" s="0" t="n">
        <v>26.484</v>
      </c>
      <c r="C14" s="0" t="n">
        <v>4.3174</v>
      </c>
    </row>
    <row r="15" customFormat="false" ht="13.5" hidden="false" customHeight="false" outlineLevel="0" collapsed="false">
      <c r="A15" s="28" t="s">
        <v>77</v>
      </c>
    </row>
    <row r="16" customFormat="false" ht="13.5" hidden="false" customHeight="false" outlineLevel="0" collapsed="false">
      <c r="B16" s="0" t="n">
        <f aca="false">SUM(B2:B15)</f>
        <v>45.23</v>
      </c>
      <c r="C16" s="0" t="n">
        <f aca="false">SUM(C2:C15)</f>
        <v>110.78</v>
      </c>
      <c r="D16" s="0" t="n">
        <f aca="false">C16+B16</f>
        <v>156.01</v>
      </c>
      <c r="E16" s="0" t="n">
        <v>156.01</v>
      </c>
    </row>
    <row r="17" customFormat="false" ht="13.5" hidden="false" customHeight="false" outlineLevel="0" collapsed="false">
      <c r="B17" s="0" t="n">
        <v>45.23</v>
      </c>
      <c r="C17" s="0" t="n">
        <v>110.78</v>
      </c>
      <c r="D17" s="0" t="n">
        <f aca="false">E16-D16</f>
        <v>0</v>
      </c>
    </row>
    <row r="18" customFormat="false" ht="13.5" hidden="false" customHeight="false" outlineLevel="0" collapsed="false">
      <c r="B18" s="0" t="n">
        <f aca="false">B17-B16</f>
        <v>0</v>
      </c>
      <c r="C18" s="0" t="n">
        <f aca="false">C17-C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2:21:39Z</dcterms:created>
  <dc:creator>用户陈永进</dc:creator>
  <dc:description/>
  <dc:language>en-US</dc:language>
  <cp:lastModifiedBy>潘露锐</cp:lastModifiedBy>
  <cp:lastPrinted>2019-05-27T03:22:35Z</cp:lastPrinted>
  <dcterms:modified xsi:type="dcterms:W3CDTF">2019-06-05T02:4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